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ета" sheetId="1" state="visible" r:id="rId2"/>
  </sheets>
  <definedNames>
    <definedName function="false" hidden="false" localSheetId="0" name="_xlnm.Print_Titles" vbProcedure="false">'Распределение субвенций бюджета'!$A:$A</definedName>
    <definedName function="false" hidden="false" name="__bookmark_3" vbProcedure="false">'Распределение субвенций бюджета'!$A$3:$B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2">
  <si>
    <t xml:space="preserve">Приложение 13 к пояснительной записке</t>
  </si>
  <si>
    <t xml:space="preserve">Распределение субвенций бюджетам муниципальных районов и городских округов Ханты-Мансийского автономного округа - Югры на 2022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Создание условий для обеспечения жилыми помещениями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и развитие животноводства</t>
  </si>
  <si>
    <t xml:space="preserve">Субвенции на поддержку и развитие малых форм хозяйствования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и развитие растениеводства</t>
  </si>
  <si>
    <t xml:space="preserve">Субвенции на развитие рыбохозяйственного комплекса</t>
  </si>
  <si>
    <t xml:space="preserve">Субвенции на развитие деятельности по заготовке и переработке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350</t>
  </si>
  <si>
    <t xml:space="preserve">08.E.03.8417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8.01.51340</t>
  </si>
  <si>
    <t xml:space="preserve">11.8.01.51350</t>
  </si>
  <si>
    <t xml:space="preserve">11.8.01.51760</t>
  </si>
  <si>
    <t xml:space="preserve">11.8.01.D1340</t>
  </si>
  <si>
    <t xml:space="preserve">11.8.03.84220</t>
  </si>
  <si>
    <t xml:space="preserve">12.0.00.00000</t>
  </si>
  <si>
    <t xml:space="preserve">12.4.02.84330</t>
  </si>
  <si>
    <t xml:space="preserve">12.4.02.8434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утверждено законом о б-те от 26.11.2020 № 106-оз</t>
  </si>
  <si>
    <t xml:space="preserve">уточнения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Увеличение расходов, в связи с предоставлением Региональной службой по тарифам автономного округа уточненных расчетов прогнозной потребности электричекой энергии</t>
  </si>
  <si>
    <t xml:space="preserve">Уменьшение расходов, в связи с предоставлением Региональной службой по тарифам автономного округа уточненных расчетов прогнозной потребности сжиженного га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true" hidden="false" outlineLevel="0" max="5" min="5" style="1" width="18.28"/>
    <col collapsed="false" customWidth="true" hidden="false" outlineLevel="0" max="6" min="6" style="1" width="17.99"/>
    <col collapsed="false" customWidth="true" hidden="false" outlineLevel="0" max="7" min="7" style="1" width="16.42"/>
    <col collapsed="false" customWidth="true" hidden="false" outlineLevel="0" max="8" min="8" style="1" width="15.56"/>
    <col collapsed="false" customWidth="true" hidden="false" outlineLevel="0" max="9" min="9" style="1" width="14.14"/>
    <col collapsed="false" customWidth="true" hidden="false" outlineLevel="0" max="10" min="10" style="1" width="13.7"/>
    <col collapsed="false" customWidth="true" hidden="false" outlineLevel="0" max="11" min="11" style="1" width="16.7"/>
    <col collapsed="false" customWidth="true" hidden="false" outlineLevel="0" max="12" min="12" style="1" width="15.28"/>
    <col collapsed="false" customWidth="true" hidden="false" outlineLevel="0" max="13" min="13" style="1" width="13.85"/>
    <col collapsed="false" customWidth="true" hidden="false" outlineLevel="0" max="14" min="14" style="1" width="13.7"/>
    <col collapsed="false" customWidth="true" hidden="false" outlineLevel="0" max="15" min="15" style="1" width="13.85"/>
    <col collapsed="false" customWidth="true" hidden="false" outlineLevel="0" max="16" min="16" style="1" width="14.14"/>
    <col collapsed="false" customWidth="true" hidden="false" outlineLevel="0" max="17" min="17" style="1" width="13.7"/>
    <col collapsed="false" customWidth="true" hidden="false" outlineLevel="0" max="18" min="18" style="1" width="15.13"/>
    <col collapsed="false" customWidth="true" hidden="false" outlineLevel="0" max="19" min="19" style="1" width="13.7"/>
    <col collapsed="false" customWidth="true" hidden="false" outlineLevel="0" max="20" min="20" style="1" width="14.85"/>
    <col collapsed="false" customWidth="true" hidden="false" outlineLevel="0" max="21" min="21" style="1" width="15.28"/>
    <col collapsed="false" customWidth="true" hidden="false" outlineLevel="0" max="22" min="22" style="1" width="13.7"/>
    <col collapsed="false" customWidth="true" hidden="false" outlineLevel="0" max="23" min="23" style="1" width="13.14"/>
    <col collapsed="false" customWidth="true" hidden="false" outlineLevel="0" max="24" min="24" style="1" width="15.99"/>
    <col collapsed="false" customWidth="true" hidden="false" outlineLevel="0" max="25" min="25" style="1" width="13.7"/>
    <col collapsed="false" customWidth="true" hidden="false" outlineLevel="0" max="26" min="26" style="1" width="14.56"/>
    <col collapsed="false" customWidth="true" hidden="false" outlineLevel="0" max="27" min="27" style="1" width="13.7"/>
    <col collapsed="false" customWidth="true" hidden="false" outlineLevel="0" max="28" min="28" style="1" width="15.7"/>
    <col collapsed="false" customWidth="true" hidden="false" outlineLevel="0" max="29" min="29" style="1" width="13.28"/>
    <col collapsed="false" customWidth="true" hidden="false" outlineLevel="0" max="30" min="30" style="1" width="23.28"/>
    <col collapsed="false" customWidth="true" hidden="false" outlineLevel="0" max="31" min="31" style="1" width="13.7"/>
    <col collapsed="false" customWidth="true" hidden="false" outlineLevel="0" max="32" min="32" style="1" width="13.14"/>
    <col collapsed="false" customWidth="true" hidden="false" outlineLevel="0" max="33" min="33" style="1" width="16.84"/>
    <col collapsed="false" customWidth="true" hidden="false" outlineLevel="0" max="34" min="34" style="1" width="13.7"/>
    <col collapsed="false" customWidth="true" hidden="false" outlineLevel="0" max="35" min="35" style="1" width="13.28"/>
    <col collapsed="false" customWidth="true" hidden="false" outlineLevel="0" max="36" min="36" style="1" width="20.41"/>
    <col collapsed="false" customWidth="true" hidden="false" outlineLevel="0" max="37" min="37" style="1" width="22.28"/>
    <col collapsed="false" customWidth="true" hidden="false" outlineLevel="0" max="38" min="38" style="1" width="12.85"/>
    <col collapsed="false" customWidth="true" hidden="false" outlineLevel="0" max="39" min="39" style="1" width="10.41"/>
    <col collapsed="false" customWidth="true" hidden="false" outlineLevel="0" max="40" min="40" style="1" width="11.42"/>
    <col collapsed="false" customWidth="true" hidden="false" outlineLevel="0" max="41" min="41" style="1" width="12.42"/>
    <col collapsed="false" customWidth="true" hidden="false" outlineLevel="0" max="42" min="42" style="1" width="11.56"/>
    <col collapsed="false" customWidth="true" hidden="false" outlineLevel="0" max="43" min="43" style="1" width="11.7"/>
    <col collapsed="false" customWidth="true" hidden="false" outlineLevel="0" max="44" min="44" style="1" width="12.85"/>
    <col collapsed="false" customWidth="true" hidden="false" outlineLevel="0" max="45" min="45" style="1" width="11.99"/>
    <col collapsed="false" customWidth="true" hidden="false" outlineLevel="0" max="46" min="46" style="1" width="11.42"/>
    <col collapsed="false" customWidth="true" hidden="false" outlineLevel="0" max="47" min="47" style="1" width="13.7"/>
    <col collapsed="false" customWidth="true" hidden="false" outlineLevel="0" max="48" min="48" style="1" width="14.99"/>
    <col collapsed="false" customWidth="true" hidden="false" outlineLevel="0" max="49" min="49" style="1" width="13.7"/>
    <col collapsed="false" customWidth="true" hidden="false" outlineLevel="0" max="50" min="50" style="1" width="15.85"/>
    <col collapsed="false" customWidth="true" hidden="false" outlineLevel="0" max="51" min="51" style="1" width="13.56"/>
    <col collapsed="false" customWidth="true" hidden="false" outlineLevel="0" max="52" min="52" style="1" width="13.41"/>
    <col collapsed="false" customWidth="true" hidden="false" outlineLevel="0" max="53" min="53" style="1" width="16.13"/>
    <col collapsed="false" customWidth="true" hidden="false" outlineLevel="0" max="54" min="54" style="1" width="15.28"/>
    <col collapsed="false" customWidth="true" hidden="false" outlineLevel="0" max="55" min="55" style="1" width="13.56"/>
    <col collapsed="false" customWidth="true" hidden="false" outlineLevel="0" max="56" min="56" style="1" width="13.14"/>
    <col collapsed="false" customWidth="true" hidden="false" outlineLevel="0" max="57" min="57" style="1" width="22.14"/>
    <col collapsed="false" customWidth="true" hidden="false" outlineLevel="0" max="58" min="58" style="1" width="13.56"/>
    <col collapsed="false" customWidth="true" hidden="false" outlineLevel="0" max="59" min="59" style="1" width="13.7"/>
    <col collapsed="false" customWidth="true" hidden="false" outlineLevel="0" max="60" min="60" style="1" width="17.7"/>
    <col collapsed="false" customWidth="true" hidden="false" outlineLevel="0" max="61" min="61" style="1" width="13.41"/>
    <col collapsed="false" customWidth="true" hidden="false" outlineLevel="0" max="62" min="62" style="1" width="9.41"/>
    <col collapsed="false" customWidth="true" hidden="false" outlineLevel="0" max="63" min="63" style="1" width="10.99"/>
    <col collapsed="false" customWidth="true" hidden="false" outlineLevel="0" max="64" min="64" style="1" width="13.41"/>
    <col collapsed="false" customWidth="true" hidden="false" outlineLevel="0" max="65" min="65" style="1" width="8.7"/>
    <col collapsed="false" customWidth="true" hidden="false" outlineLevel="0" max="66" min="66" style="1" width="11.42"/>
    <col collapsed="false" customWidth="true" hidden="false" outlineLevel="0" max="67" min="67" style="1" width="14.41"/>
    <col collapsed="false" customWidth="false" hidden="false" outlineLevel="0" max="257" min="68" style="1" width="9.14"/>
  </cols>
  <sheetData>
    <row r="1" customFormat="false" ht="22.5" hidden="false" customHeight="true" outlineLevel="0" collapsed="false">
      <c r="G1" s="2"/>
      <c r="H1" s="2"/>
      <c r="K1" s="2" t="s">
        <v>0</v>
      </c>
      <c r="L1" s="2"/>
      <c r="M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/>
      <c r="B3" s="5"/>
      <c r="C3" s="6"/>
      <c r="D3" s="6"/>
      <c r="E3" s="6"/>
      <c r="F3" s="6"/>
      <c r="I3" s="6"/>
      <c r="J3" s="6"/>
      <c r="K3" s="6"/>
      <c r="L3" s="6"/>
      <c r="M3" s="7" t="s">
        <v>2</v>
      </c>
      <c r="N3" s="6"/>
      <c r="O3" s="6"/>
      <c r="P3" s="6"/>
      <c r="R3" s="6"/>
      <c r="T3" s="6"/>
      <c r="U3" s="6"/>
      <c r="V3" s="6"/>
      <c r="W3" s="6"/>
      <c r="X3" s="6"/>
      <c r="Y3" s="6"/>
      <c r="Z3" s="6"/>
      <c r="AA3" s="7" t="s">
        <v>2</v>
      </c>
      <c r="AB3" s="6"/>
      <c r="AD3" s="7" t="s">
        <v>2</v>
      </c>
      <c r="AE3" s="6"/>
      <c r="AF3" s="6"/>
      <c r="AG3" s="6"/>
      <c r="AH3" s="6"/>
      <c r="AI3" s="6"/>
      <c r="AL3" s="6"/>
      <c r="AM3" s="6"/>
      <c r="AN3" s="7" t="s">
        <v>2</v>
      </c>
      <c r="AO3" s="6"/>
      <c r="AP3" s="6"/>
      <c r="AQ3" s="6"/>
      <c r="AR3" s="6"/>
      <c r="AS3" s="6"/>
      <c r="AT3" s="6"/>
      <c r="AU3" s="6"/>
      <c r="AW3" s="6"/>
      <c r="AX3" s="6"/>
      <c r="AY3" s="6"/>
      <c r="AZ3" s="6"/>
      <c r="BB3" s="7" t="s">
        <v>2</v>
      </c>
      <c r="BC3" s="6"/>
      <c r="BE3" s="6"/>
      <c r="BG3" s="6"/>
      <c r="BH3" s="6"/>
      <c r="BI3" s="8"/>
      <c r="BJ3" s="9"/>
      <c r="BK3" s="9"/>
      <c r="BL3" s="10"/>
      <c r="BM3" s="10"/>
      <c r="BN3" s="10"/>
      <c r="BO3" s="9" t="s">
        <v>2</v>
      </c>
    </row>
    <row r="4" customFormat="false" ht="19.7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5</v>
      </c>
      <c r="F4" s="12"/>
      <c r="G4" s="12"/>
      <c r="H4" s="12"/>
      <c r="I4" s="12" t="s">
        <v>7</v>
      </c>
      <c r="J4" s="12"/>
      <c r="K4" s="12" t="s">
        <v>5</v>
      </c>
      <c r="L4" s="12"/>
      <c r="M4" s="12"/>
      <c r="N4" s="12" t="s">
        <v>5</v>
      </c>
      <c r="O4" s="12"/>
      <c r="P4" s="12"/>
      <c r="Q4" s="12" t="s">
        <v>8</v>
      </c>
      <c r="R4" s="12" t="s">
        <v>5</v>
      </c>
      <c r="S4" s="12" t="s">
        <v>9</v>
      </c>
      <c r="T4" s="12" t="s">
        <v>5</v>
      </c>
      <c r="U4" s="12" t="s">
        <v>10</v>
      </c>
      <c r="V4" s="12" t="s">
        <v>5</v>
      </c>
      <c r="W4" s="12"/>
      <c r="X4" s="12"/>
      <c r="Y4" s="12"/>
      <c r="Z4" s="12"/>
      <c r="AA4" s="12"/>
      <c r="AB4" s="12" t="s">
        <v>5</v>
      </c>
      <c r="AC4" s="12" t="s">
        <v>11</v>
      </c>
      <c r="AD4" s="12" t="s">
        <v>5</v>
      </c>
      <c r="AE4" s="12" t="s">
        <v>12</v>
      </c>
      <c r="AF4" s="12"/>
      <c r="AG4" s="12" t="s">
        <v>5</v>
      </c>
      <c r="AH4" s="12"/>
      <c r="AI4" s="12"/>
      <c r="AJ4" s="12"/>
      <c r="AK4" s="12" t="s">
        <v>5</v>
      </c>
      <c r="AL4" s="12" t="s">
        <v>13</v>
      </c>
      <c r="AM4" s="12"/>
      <c r="AN4" s="12"/>
      <c r="AO4" s="12" t="s">
        <v>5</v>
      </c>
      <c r="AP4" s="12"/>
      <c r="AQ4" s="12"/>
      <c r="AR4" s="12"/>
      <c r="AS4" s="12"/>
      <c r="AT4" s="12"/>
      <c r="AU4" s="12" t="s">
        <v>14</v>
      </c>
      <c r="AV4" s="12" t="s">
        <v>5</v>
      </c>
      <c r="AW4" s="12" t="s">
        <v>15</v>
      </c>
      <c r="AX4" s="12" t="s">
        <v>5</v>
      </c>
      <c r="AY4" s="12" t="s">
        <v>16</v>
      </c>
      <c r="AZ4" s="12"/>
      <c r="BA4" s="12" t="s">
        <v>5</v>
      </c>
      <c r="BB4" s="12"/>
      <c r="BC4" s="12" t="s">
        <v>17</v>
      </c>
      <c r="BD4" s="12"/>
      <c r="BE4" s="12" t="s">
        <v>5</v>
      </c>
      <c r="BF4" s="12"/>
      <c r="BG4" s="12" t="s">
        <v>18</v>
      </c>
      <c r="BH4" s="12" t="s">
        <v>5</v>
      </c>
      <c r="BI4" s="11" t="s">
        <v>19</v>
      </c>
      <c r="BJ4" s="11"/>
      <c r="BK4" s="11"/>
      <c r="BL4" s="11" t="s">
        <v>5</v>
      </c>
      <c r="BM4" s="11"/>
      <c r="BN4" s="11"/>
      <c r="BO4" s="11"/>
    </row>
    <row r="5" customFormat="false" ht="144" hidden="false" customHeight="true" outlineLevel="0" collapsed="false">
      <c r="A5" s="11"/>
      <c r="B5" s="12"/>
      <c r="C5" s="13" t="s">
        <v>20</v>
      </c>
      <c r="D5" s="12"/>
      <c r="E5" s="13" t="s">
        <v>21</v>
      </c>
      <c r="F5" s="13" t="s">
        <v>22</v>
      </c>
      <c r="G5" s="13"/>
      <c r="H5" s="13" t="s">
        <v>22</v>
      </c>
      <c r="I5" s="12"/>
      <c r="J5" s="12"/>
      <c r="K5" s="13" t="s">
        <v>23</v>
      </c>
      <c r="L5" s="13"/>
      <c r="M5" s="13"/>
      <c r="N5" s="13" t="s">
        <v>23</v>
      </c>
      <c r="O5" s="13"/>
      <c r="P5" s="13"/>
      <c r="Q5" s="12"/>
      <c r="R5" s="13" t="s">
        <v>24</v>
      </c>
      <c r="S5" s="12"/>
      <c r="T5" s="13" t="s">
        <v>25</v>
      </c>
      <c r="U5" s="12"/>
      <c r="V5" s="13" t="s">
        <v>26</v>
      </c>
      <c r="W5" s="13"/>
      <c r="X5" s="13" t="s">
        <v>27</v>
      </c>
      <c r="Y5" s="13" t="s">
        <v>28</v>
      </c>
      <c r="Z5" s="13" t="s">
        <v>29</v>
      </c>
      <c r="AA5" s="13"/>
      <c r="AB5" s="13" t="s">
        <v>30</v>
      </c>
      <c r="AC5" s="12"/>
      <c r="AD5" s="13" t="s">
        <v>31</v>
      </c>
      <c r="AE5" s="12"/>
      <c r="AF5" s="12"/>
      <c r="AG5" s="13" t="s">
        <v>32</v>
      </c>
      <c r="AH5" s="13"/>
      <c r="AI5" s="13"/>
      <c r="AJ5" s="13"/>
      <c r="AK5" s="13" t="s">
        <v>32</v>
      </c>
      <c r="AL5" s="12"/>
      <c r="AM5" s="12"/>
      <c r="AN5" s="12"/>
      <c r="AO5" s="13" t="s">
        <v>33</v>
      </c>
      <c r="AP5" s="13"/>
      <c r="AQ5" s="13"/>
      <c r="AR5" s="13"/>
      <c r="AS5" s="13"/>
      <c r="AT5" s="13"/>
      <c r="AU5" s="12"/>
      <c r="AV5" s="13" t="s">
        <v>34</v>
      </c>
      <c r="AW5" s="12"/>
      <c r="AX5" s="13" t="s">
        <v>35</v>
      </c>
      <c r="AY5" s="12"/>
      <c r="AZ5" s="12"/>
      <c r="BA5" s="13" t="s">
        <v>36</v>
      </c>
      <c r="BB5" s="13"/>
      <c r="BC5" s="12"/>
      <c r="BD5" s="12"/>
      <c r="BE5" s="13" t="s">
        <v>37</v>
      </c>
      <c r="BF5" s="13"/>
      <c r="BG5" s="12"/>
      <c r="BH5" s="13" t="s">
        <v>38</v>
      </c>
      <c r="BI5" s="11"/>
      <c r="BJ5" s="11"/>
      <c r="BK5" s="11"/>
      <c r="BL5" s="11" t="s">
        <v>39</v>
      </c>
      <c r="BM5" s="11"/>
      <c r="BN5" s="11"/>
      <c r="BO5" s="11" t="s">
        <v>40</v>
      </c>
    </row>
    <row r="6" customFormat="false" ht="213.75" hidden="false" customHeight="true" outlineLevel="0" collapsed="false">
      <c r="A6" s="11"/>
      <c r="B6" s="12"/>
      <c r="C6" s="13" t="s">
        <v>41</v>
      </c>
      <c r="D6" s="12"/>
      <c r="E6" s="13" t="s">
        <v>42</v>
      </c>
      <c r="F6" s="13" t="s">
        <v>43</v>
      </c>
      <c r="G6" s="13" t="s">
        <v>44</v>
      </c>
      <c r="H6" s="13" t="s">
        <v>45</v>
      </c>
      <c r="I6" s="12"/>
      <c r="J6" s="12"/>
      <c r="K6" s="13" t="s">
        <v>46</v>
      </c>
      <c r="L6" s="13" t="s">
        <v>47</v>
      </c>
      <c r="M6" s="13" t="s">
        <v>48</v>
      </c>
      <c r="N6" s="13" t="s">
        <v>49</v>
      </c>
      <c r="O6" s="13"/>
      <c r="P6" s="13" t="s">
        <v>50</v>
      </c>
      <c r="Q6" s="12"/>
      <c r="R6" s="13" t="s">
        <v>51</v>
      </c>
      <c r="S6" s="12"/>
      <c r="T6" s="13" t="s">
        <v>52</v>
      </c>
      <c r="U6" s="12"/>
      <c r="V6" s="13" t="s">
        <v>53</v>
      </c>
      <c r="W6" s="13" t="s">
        <v>54</v>
      </c>
      <c r="X6" s="13" t="s">
        <v>55</v>
      </c>
      <c r="Y6" s="13" t="s">
        <v>56</v>
      </c>
      <c r="Z6" s="13" t="s">
        <v>57</v>
      </c>
      <c r="AA6" s="13" t="s">
        <v>57</v>
      </c>
      <c r="AB6" s="13" t="s">
        <v>58</v>
      </c>
      <c r="AC6" s="12"/>
      <c r="AD6" s="13" t="s">
        <v>59</v>
      </c>
      <c r="AE6" s="12"/>
      <c r="AF6" s="12"/>
      <c r="AG6" s="13" t="s">
        <v>60</v>
      </c>
      <c r="AH6" s="13" t="s">
        <v>61</v>
      </c>
      <c r="AI6" s="13" t="s">
        <v>62</v>
      </c>
      <c r="AJ6" s="13" t="s">
        <v>63</v>
      </c>
      <c r="AK6" s="13" t="s">
        <v>64</v>
      </c>
      <c r="AL6" s="12"/>
      <c r="AM6" s="12"/>
      <c r="AN6" s="12"/>
      <c r="AO6" s="13" t="s">
        <v>65</v>
      </c>
      <c r="AP6" s="13"/>
      <c r="AQ6" s="13"/>
      <c r="AR6" s="13" t="s">
        <v>66</v>
      </c>
      <c r="AS6" s="13"/>
      <c r="AT6" s="13"/>
      <c r="AU6" s="12"/>
      <c r="AV6" s="13" t="s">
        <v>67</v>
      </c>
      <c r="AW6" s="12"/>
      <c r="AX6" s="13" t="s">
        <v>68</v>
      </c>
      <c r="AY6" s="12"/>
      <c r="AZ6" s="12"/>
      <c r="BA6" s="13" t="s">
        <v>69</v>
      </c>
      <c r="BB6" s="13" t="s">
        <v>70</v>
      </c>
      <c r="BC6" s="12"/>
      <c r="BD6" s="12"/>
      <c r="BE6" s="13" t="s">
        <v>71</v>
      </c>
      <c r="BF6" s="13" t="s">
        <v>72</v>
      </c>
      <c r="BG6" s="12"/>
      <c r="BH6" s="13" t="s">
        <v>73</v>
      </c>
      <c r="BI6" s="11"/>
      <c r="BJ6" s="11"/>
      <c r="BK6" s="11"/>
      <c r="BL6" s="11"/>
      <c r="BM6" s="11"/>
      <c r="BN6" s="11"/>
      <c r="BO6" s="11"/>
    </row>
    <row r="7" s="14" customFormat="true" ht="23.25" hidden="false" customHeight="true" outlineLevel="0" collapsed="false">
      <c r="A7" s="11"/>
      <c r="B7" s="12" t="s">
        <v>39</v>
      </c>
      <c r="C7" s="12" t="s">
        <v>39</v>
      </c>
      <c r="D7" s="12" t="s">
        <v>39</v>
      </c>
      <c r="E7" s="12" t="s">
        <v>39</v>
      </c>
      <c r="F7" s="12" t="s">
        <v>39</v>
      </c>
      <c r="G7" s="12" t="s">
        <v>39</v>
      </c>
      <c r="H7" s="12" t="s">
        <v>39</v>
      </c>
      <c r="I7" s="12" t="s">
        <v>39</v>
      </c>
      <c r="J7" s="12" t="s">
        <v>40</v>
      </c>
      <c r="K7" s="12" t="s">
        <v>39</v>
      </c>
      <c r="L7" s="12" t="s">
        <v>39</v>
      </c>
      <c r="M7" s="12" t="s">
        <v>39</v>
      </c>
      <c r="N7" s="12" t="s">
        <v>39</v>
      </c>
      <c r="O7" s="12" t="s">
        <v>40</v>
      </c>
      <c r="P7" s="12" t="s">
        <v>39</v>
      </c>
      <c r="Q7" s="12" t="s">
        <v>39</v>
      </c>
      <c r="R7" s="12" t="s">
        <v>39</v>
      </c>
      <c r="S7" s="12" t="s">
        <v>39</v>
      </c>
      <c r="T7" s="12" t="s">
        <v>39</v>
      </c>
      <c r="U7" s="12" t="s">
        <v>39</v>
      </c>
      <c r="V7" s="12" t="s">
        <v>39</v>
      </c>
      <c r="W7" s="12" t="s">
        <v>39</v>
      </c>
      <c r="X7" s="12" t="s">
        <v>39</v>
      </c>
      <c r="Y7" s="12" t="s">
        <v>39</v>
      </c>
      <c r="Z7" s="12" t="s">
        <v>39</v>
      </c>
      <c r="AA7" s="12" t="s">
        <v>39</v>
      </c>
      <c r="AB7" s="12" t="s">
        <v>39</v>
      </c>
      <c r="AC7" s="12" t="s">
        <v>39</v>
      </c>
      <c r="AD7" s="12" t="s">
        <v>39</v>
      </c>
      <c r="AE7" s="12" t="s">
        <v>39</v>
      </c>
      <c r="AF7" s="12" t="s">
        <v>40</v>
      </c>
      <c r="AG7" s="12" t="s">
        <v>40</v>
      </c>
      <c r="AH7" s="12" t="s">
        <v>40</v>
      </c>
      <c r="AI7" s="12" t="s">
        <v>40</v>
      </c>
      <c r="AJ7" s="12" t="s">
        <v>39</v>
      </c>
      <c r="AK7" s="12" t="s">
        <v>39</v>
      </c>
      <c r="AL7" s="12" t="s">
        <v>39</v>
      </c>
      <c r="AM7" s="12"/>
      <c r="AN7" s="12"/>
      <c r="AO7" s="12" t="s">
        <v>39</v>
      </c>
      <c r="AP7" s="12"/>
      <c r="AQ7" s="12"/>
      <c r="AR7" s="12" t="s">
        <v>39</v>
      </c>
      <c r="AS7" s="12"/>
      <c r="AT7" s="12"/>
      <c r="AU7" s="12" t="s">
        <v>39</v>
      </c>
      <c r="AV7" s="12" t="s">
        <v>39</v>
      </c>
      <c r="AW7" s="12" t="s">
        <v>39</v>
      </c>
      <c r="AX7" s="12" t="s">
        <v>39</v>
      </c>
      <c r="AY7" s="12" t="s">
        <v>39</v>
      </c>
      <c r="AZ7" s="12" t="s">
        <v>40</v>
      </c>
      <c r="BA7" s="12" t="s">
        <v>40</v>
      </c>
      <c r="BB7" s="12" t="s">
        <v>39</v>
      </c>
      <c r="BC7" s="12" t="s">
        <v>39</v>
      </c>
      <c r="BD7" s="12" t="s">
        <v>40</v>
      </c>
      <c r="BE7" s="12" t="s">
        <v>39</v>
      </c>
      <c r="BF7" s="12" t="s">
        <v>40</v>
      </c>
      <c r="BG7" s="12" t="s">
        <v>40</v>
      </c>
      <c r="BH7" s="12" t="s">
        <v>40</v>
      </c>
      <c r="BI7" s="11"/>
      <c r="BJ7" s="11"/>
      <c r="BK7" s="11"/>
      <c r="BL7" s="11"/>
      <c r="BM7" s="11"/>
      <c r="BN7" s="11"/>
      <c r="BO7" s="11"/>
    </row>
    <row r="8" s="14" customFormat="true" ht="14.1" hidden="false" customHeight="true" outlineLevel="0" collapsed="false">
      <c r="A8" s="11"/>
      <c r="B8" s="15" t="s">
        <v>74</v>
      </c>
      <c r="C8" s="15" t="s">
        <v>75</v>
      </c>
      <c r="D8" s="15" t="s">
        <v>76</v>
      </c>
      <c r="E8" s="15" t="s">
        <v>77</v>
      </c>
      <c r="F8" s="15" t="s">
        <v>78</v>
      </c>
      <c r="G8" s="15" t="s">
        <v>79</v>
      </c>
      <c r="H8" s="15" t="s">
        <v>80</v>
      </c>
      <c r="I8" s="15" t="s">
        <v>81</v>
      </c>
      <c r="J8" s="15" t="s">
        <v>81</v>
      </c>
      <c r="K8" s="15" t="s">
        <v>82</v>
      </c>
      <c r="L8" s="15" t="s">
        <v>83</v>
      </c>
      <c r="M8" s="15" t="s">
        <v>84</v>
      </c>
      <c r="N8" s="15" t="s">
        <v>85</v>
      </c>
      <c r="O8" s="15" t="s">
        <v>85</v>
      </c>
      <c r="P8" s="15" t="s">
        <v>86</v>
      </c>
      <c r="Q8" s="15" t="s">
        <v>87</v>
      </c>
      <c r="R8" s="15" t="s">
        <v>88</v>
      </c>
      <c r="S8" s="15" t="s">
        <v>89</v>
      </c>
      <c r="T8" s="15" t="s">
        <v>90</v>
      </c>
      <c r="U8" s="15" t="s">
        <v>91</v>
      </c>
      <c r="V8" s="15" t="s">
        <v>92</v>
      </c>
      <c r="W8" s="15" t="s">
        <v>93</v>
      </c>
      <c r="X8" s="15" t="s">
        <v>94</v>
      </c>
      <c r="Y8" s="15" t="s">
        <v>95</v>
      </c>
      <c r="Z8" s="15" t="s">
        <v>96</v>
      </c>
      <c r="AA8" s="15" t="s">
        <v>97</v>
      </c>
      <c r="AB8" s="15" t="s">
        <v>98</v>
      </c>
      <c r="AC8" s="15" t="s">
        <v>99</v>
      </c>
      <c r="AD8" s="15" t="s">
        <v>100</v>
      </c>
      <c r="AE8" s="15" t="s">
        <v>101</v>
      </c>
      <c r="AF8" s="15" t="s">
        <v>101</v>
      </c>
      <c r="AG8" s="15" t="s">
        <v>102</v>
      </c>
      <c r="AH8" s="15" t="s">
        <v>103</v>
      </c>
      <c r="AI8" s="15" t="s">
        <v>104</v>
      </c>
      <c r="AJ8" s="15" t="s">
        <v>105</v>
      </c>
      <c r="AK8" s="15" t="s">
        <v>106</v>
      </c>
      <c r="AL8" s="12" t="s">
        <v>107</v>
      </c>
      <c r="AM8" s="12"/>
      <c r="AN8" s="12"/>
      <c r="AO8" s="12" t="s">
        <v>108</v>
      </c>
      <c r="AP8" s="12"/>
      <c r="AQ8" s="12"/>
      <c r="AR8" s="15" t="s">
        <v>109</v>
      </c>
      <c r="AS8" s="15"/>
      <c r="AT8" s="15"/>
      <c r="AU8" s="15" t="s">
        <v>110</v>
      </c>
      <c r="AV8" s="15" t="s">
        <v>111</v>
      </c>
      <c r="AW8" s="15" t="s">
        <v>112</v>
      </c>
      <c r="AX8" s="15" t="s">
        <v>113</v>
      </c>
      <c r="AY8" s="15" t="s">
        <v>114</v>
      </c>
      <c r="AZ8" s="15" t="s">
        <v>114</v>
      </c>
      <c r="BA8" s="15" t="s">
        <v>115</v>
      </c>
      <c r="BB8" s="15" t="s">
        <v>116</v>
      </c>
      <c r="BC8" s="15" t="s">
        <v>117</v>
      </c>
      <c r="BD8" s="15" t="s">
        <v>117</v>
      </c>
      <c r="BE8" s="15" t="s">
        <v>118</v>
      </c>
      <c r="BF8" s="15" t="s">
        <v>119</v>
      </c>
      <c r="BG8" s="15" t="s">
        <v>120</v>
      </c>
      <c r="BH8" s="15" t="s">
        <v>121</v>
      </c>
      <c r="BI8" s="11"/>
      <c r="BJ8" s="11"/>
      <c r="BK8" s="11"/>
      <c r="BL8" s="11"/>
      <c r="BM8" s="11"/>
      <c r="BN8" s="11"/>
      <c r="BO8" s="11"/>
    </row>
    <row r="9" s="18" customFormat="true" ht="47.25" hidden="false" customHeight="true" outlineLevel="0" collapsed="false">
      <c r="A9" s="11"/>
      <c r="B9" s="16" t="s">
        <v>122</v>
      </c>
      <c r="C9" s="16" t="s">
        <v>122</v>
      </c>
      <c r="D9" s="16" t="s">
        <v>122</v>
      </c>
      <c r="E9" s="16" t="s">
        <v>122</v>
      </c>
      <c r="F9" s="17" t="s">
        <v>122</v>
      </c>
      <c r="G9" s="17" t="s">
        <v>122</v>
      </c>
      <c r="H9" s="17" t="s">
        <v>122</v>
      </c>
      <c r="I9" s="17" t="s">
        <v>122</v>
      </c>
      <c r="J9" s="17" t="s">
        <v>122</v>
      </c>
      <c r="K9" s="17" t="s">
        <v>122</v>
      </c>
      <c r="L9" s="17" t="s">
        <v>122</v>
      </c>
      <c r="M9" s="17" t="s">
        <v>122</v>
      </c>
      <c r="N9" s="17" t="s">
        <v>122</v>
      </c>
      <c r="O9" s="17" t="s">
        <v>122</v>
      </c>
      <c r="P9" s="17" t="s">
        <v>122</v>
      </c>
      <c r="Q9" s="17" t="s">
        <v>122</v>
      </c>
      <c r="R9" s="17" t="s">
        <v>122</v>
      </c>
      <c r="S9" s="17" t="s">
        <v>122</v>
      </c>
      <c r="T9" s="17" t="s">
        <v>122</v>
      </c>
      <c r="U9" s="17" t="s">
        <v>122</v>
      </c>
      <c r="V9" s="17" t="s">
        <v>122</v>
      </c>
      <c r="W9" s="17" t="s">
        <v>122</v>
      </c>
      <c r="X9" s="17" t="s">
        <v>122</v>
      </c>
      <c r="Y9" s="17" t="s">
        <v>122</v>
      </c>
      <c r="Z9" s="17" t="s">
        <v>122</v>
      </c>
      <c r="AA9" s="17" t="s">
        <v>122</v>
      </c>
      <c r="AB9" s="17" t="s">
        <v>122</v>
      </c>
      <c r="AC9" s="17" t="s">
        <v>122</v>
      </c>
      <c r="AD9" s="17" t="s">
        <v>122</v>
      </c>
      <c r="AE9" s="17" t="s">
        <v>122</v>
      </c>
      <c r="AF9" s="17" t="s">
        <v>122</v>
      </c>
      <c r="AG9" s="17" t="s">
        <v>122</v>
      </c>
      <c r="AH9" s="17" t="s">
        <v>122</v>
      </c>
      <c r="AI9" s="17" t="s">
        <v>122</v>
      </c>
      <c r="AJ9" s="17" t="s">
        <v>122</v>
      </c>
      <c r="AK9" s="17" t="s">
        <v>122</v>
      </c>
      <c r="AL9" s="17" t="s">
        <v>122</v>
      </c>
      <c r="AM9" s="16" t="s">
        <v>123</v>
      </c>
      <c r="AN9" s="16" t="s">
        <v>124</v>
      </c>
      <c r="AO9" s="17" t="s">
        <v>122</v>
      </c>
      <c r="AP9" s="16" t="s">
        <v>123</v>
      </c>
      <c r="AQ9" s="16" t="s">
        <v>124</v>
      </c>
      <c r="AR9" s="17" t="s">
        <v>122</v>
      </c>
      <c r="AS9" s="16" t="s">
        <v>123</v>
      </c>
      <c r="AT9" s="16" t="s">
        <v>124</v>
      </c>
      <c r="AU9" s="17" t="s">
        <v>122</v>
      </c>
      <c r="AV9" s="17" t="s">
        <v>122</v>
      </c>
      <c r="AW9" s="17" t="s">
        <v>122</v>
      </c>
      <c r="AX9" s="17" t="s">
        <v>122</v>
      </c>
      <c r="AY9" s="17" t="s">
        <v>122</v>
      </c>
      <c r="AZ9" s="17" t="s">
        <v>122</v>
      </c>
      <c r="BA9" s="17" t="s">
        <v>122</v>
      </c>
      <c r="BB9" s="17" t="s">
        <v>122</v>
      </c>
      <c r="BC9" s="17" t="s">
        <v>122</v>
      </c>
      <c r="BD9" s="17" t="s">
        <v>122</v>
      </c>
      <c r="BE9" s="17" t="s">
        <v>122</v>
      </c>
      <c r="BF9" s="17" t="s">
        <v>122</v>
      </c>
      <c r="BG9" s="17" t="s">
        <v>122</v>
      </c>
      <c r="BH9" s="17" t="s">
        <v>122</v>
      </c>
      <c r="BI9" s="17" t="s">
        <v>122</v>
      </c>
      <c r="BJ9" s="16" t="s">
        <v>123</v>
      </c>
      <c r="BK9" s="16" t="s">
        <v>124</v>
      </c>
      <c r="BL9" s="17" t="s">
        <v>122</v>
      </c>
      <c r="BM9" s="16" t="s">
        <v>123</v>
      </c>
      <c r="BN9" s="16" t="s">
        <v>124</v>
      </c>
      <c r="BO9" s="17" t="s">
        <v>122</v>
      </c>
    </row>
    <row r="10" customFormat="false" ht="12.75" hidden="false" customHeight="false" outlineLevel="0" collapsed="false">
      <c r="A10" s="19" t="s">
        <v>125</v>
      </c>
      <c r="B10" s="20" t="n">
        <f aca="false">C10</f>
        <v>7566.8</v>
      </c>
      <c r="C10" s="20" t="n">
        <v>7566.8</v>
      </c>
      <c r="D10" s="20" t="n">
        <v>3324948.5</v>
      </c>
      <c r="E10" s="20" t="n">
        <v>3049804</v>
      </c>
      <c r="F10" s="20" t="n">
        <v>151464</v>
      </c>
      <c r="G10" s="20" t="n">
        <v>92036</v>
      </c>
      <c r="H10" s="20" t="n">
        <v>31644.5</v>
      </c>
      <c r="I10" s="20" t="n">
        <f aca="false">K10+L10+M10+N10+P10</f>
        <v>121749.1</v>
      </c>
      <c r="J10" s="20"/>
      <c r="K10" s="20" t="n">
        <v>24719.2</v>
      </c>
      <c r="L10" s="20" t="n">
        <v>43569.6</v>
      </c>
      <c r="M10" s="20" t="n">
        <v>38477</v>
      </c>
      <c r="N10" s="20"/>
      <c r="O10" s="20"/>
      <c r="P10" s="20" t="n">
        <v>14983.3</v>
      </c>
      <c r="Q10" s="20" t="n">
        <f aca="false">R10</f>
        <v>724.2</v>
      </c>
      <c r="R10" s="20" t="n">
        <v>724.2</v>
      </c>
      <c r="S10" s="20" t="n">
        <f aca="false">T10</f>
        <v>3668.6</v>
      </c>
      <c r="T10" s="20" t="n">
        <v>3668.6</v>
      </c>
      <c r="U10" s="20" t="n">
        <f aca="false">V10+W10+X10+Y10+Z10+AA10+AB10</f>
        <v>37286.5</v>
      </c>
      <c r="V10" s="20" t="n">
        <v>23786.3</v>
      </c>
      <c r="W10" s="20" t="n">
        <v>11500</v>
      </c>
      <c r="X10" s="20" t="n">
        <v>1966.9</v>
      </c>
      <c r="Y10" s="20" t="n">
        <v>33.3</v>
      </c>
      <c r="Z10" s="20"/>
      <c r="AA10" s="20"/>
      <c r="AB10" s="20"/>
      <c r="AC10" s="20"/>
      <c r="AD10" s="20"/>
      <c r="AE10" s="20" t="n">
        <f aca="false">AJ10+AK10</f>
        <v>22.7</v>
      </c>
      <c r="AF10" s="20" t="n">
        <f aca="false">AH10+AI10+AG10</f>
        <v>27001.1</v>
      </c>
      <c r="AG10" s="20"/>
      <c r="AH10" s="20" t="n">
        <v>18900</v>
      </c>
      <c r="AI10" s="20" t="n">
        <v>8101.1</v>
      </c>
      <c r="AJ10" s="20"/>
      <c r="AK10" s="20" t="n">
        <v>22.7</v>
      </c>
      <c r="AL10" s="20" t="n">
        <f aca="false">AO10+AR10</f>
        <v>0</v>
      </c>
      <c r="AM10" s="20" t="n">
        <f aca="false">AP10+AS10</f>
        <v>0</v>
      </c>
      <c r="AN10" s="20" t="n">
        <f aca="false">AQ10+AT10</f>
        <v>0</v>
      </c>
      <c r="AO10" s="20"/>
      <c r="AP10" s="20"/>
      <c r="AQ10" s="20"/>
      <c r="AR10" s="20"/>
      <c r="AS10" s="20"/>
      <c r="AT10" s="20" t="n">
        <f aca="false">AR10+AS10</f>
        <v>0</v>
      </c>
      <c r="AU10" s="20" t="n">
        <f aca="false">AV10</f>
        <v>221</v>
      </c>
      <c r="AV10" s="20" t="n">
        <v>221</v>
      </c>
      <c r="AW10" s="20"/>
      <c r="AX10" s="20"/>
      <c r="AY10" s="20" t="n">
        <f aca="false">BB10</f>
        <v>2358.3</v>
      </c>
      <c r="AZ10" s="20" t="n">
        <f aca="false">BA10</f>
        <v>7956.8</v>
      </c>
      <c r="BA10" s="20" t="n">
        <v>7956.8</v>
      </c>
      <c r="BB10" s="20" t="n">
        <v>2358.3</v>
      </c>
      <c r="BC10" s="20" t="n">
        <f aca="false">BE10</f>
        <v>4932.4</v>
      </c>
      <c r="BD10" s="20" t="n">
        <f aca="false">BF10</f>
        <v>7.6</v>
      </c>
      <c r="BE10" s="20" t="n">
        <v>4932.4</v>
      </c>
      <c r="BF10" s="20" t="n">
        <v>7.6</v>
      </c>
      <c r="BG10" s="20"/>
      <c r="BH10" s="20"/>
      <c r="BI10" s="20" t="n">
        <f aca="false">BL10+BO10</f>
        <v>3538443.6</v>
      </c>
      <c r="BJ10" s="20" t="n">
        <f aca="false">BM10</f>
        <v>0</v>
      </c>
      <c r="BK10" s="20" t="n">
        <f aca="false">BI10+BJ10</f>
        <v>3538443.6</v>
      </c>
      <c r="BL10" s="20" t="n">
        <f aca="false">B10+D10+I10+Q10+S10+U10+AE10+AL10+AU10+AW10+AY10+BC10+AC10</f>
        <v>3503478.1</v>
      </c>
      <c r="BM10" s="20" t="n">
        <f aca="false">AM10</f>
        <v>0</v>
      </c>
      <c r="BN10" s="20" t="n">
        <f aca="false">BL10+BM10</f>
        <v>3503478.1</v>
      </c>
      <c r="BO10" s="20" t="n">
        <f aca="false">J10+AF10+AZ10+BD10+BG10</f>
        <v>34965.5</v>
      </c>
      <c r="BR10" s="21"/>
    </row>
    <row r="11" customFormat="false" ht="12.75" hidden="false" customHeight="false" outlineLevel="0" collapsed="false">
      <c r="A11" s="19" t="s">
        <v>126</v>
      </c>
      <c r="B11" s="20" t="n">
        <f aca="false">C11</f>
        <v>3197.6</v>
      </c>
      <c r="C11" s="20" t="n">
        <v>3197.6</v>
      </c>
      <c r="D11" s="20" t="n">
        <v>13045776.6</v>
      </c>
      <c r="E11" s="20" t="n">
        <v>11995007.7</v>
      </c>
      <c r="F11" s="20" t="n">
        <v>682284.2</v>
      </c>
      <c r="G11" s="20" t="n">
        <v>281192</v>
      </c>
      <c r="H11" s="20" t="n">
        <v>87292.7</v>
      </c>
      <c r="I11" s="20" t="n">
        <f aca="false">K11+L11+M11+N11+P11</f>
        <v>408384.7</v>
      </c>
      <c r="J11" s="20"/>
      <c r="K11" s="20" t="n">
        <v>154283.7</v>
      </c>
      <c r="L11" s="20" t="n">
        <v>122335.8</v>
      </c>
      <c r="M11" s="20" t="n">
        <v>105067.8</v>
      </c>
      <c r="N11" s="20"/>
      <c r="O11" s="20"/>
      <c r="P11" s="20" t="n">
        <v>26697.4</v>
      </c>
      <c r="Q11" s="20" t="n">
        <f aca="false">R11</f>
        <v>294.1</v>
      </c>
      <c r="R11" s="20" t="n">
        <v>294.1</v>
      </c>
      <c r="S11" s="20" t="n">
        <f aca="false">T11</f>
        <v>8133.2</v>
      </c>
      <c r="T11" s="20" t="n">
        <v>8133.2</v>
      </c>
      <c r="U11" s="20" t="n">
        <f aca="false">V11+W11+X11+Y11+Z11+AA11+AB11</f>
        <v>8536</v>
      </c>
      <c r="V11" s="20" t="n">
        <v>43.6</v>
      </c>
      <c r="W11" s="20" t="n">
        <v>3200</v>
      </c>
      <c r="X11" s="20" t="n">
        <v>883</v>
      </c>
      <c r="Y11" s="20"/>
      <c r="Z11" s="20" t="n">
        <v>3337.8</v>
      </c>
      <c r="AA11" s="20" t="n">
        <v>1071.6</v>
      </c>
      <c r="AB11" s="20"/>
      <c r="AC11" s="20"/>
      <c r="AD11" s="20"/>
      <c r="AE11" s="20" t="n">
        <f aca="false">AJ11+AK11</f>
        <v>588.6</v>
      </c>
      <c r="AF11" s="20" t="n">
        <f aca="false">AH11+AI11+AG11</f>
        <v>56890.3</v>
      </c>
      <c r="AG11" s="20" t="n">
        <v>1918.5</v>
      </c>
      <c r="AH11" s="20" t="n">
        <v>49141.1</v>
      </c>
      <c r="AI11" s="20" t="n">
        <v>5830.7</v>
      </c>
      <c r="AJ11" s="20" t="n">
        <v>577.6</v>
      </c>
      <c r="AK11" s="20" t="n">
        <v>11</v>
      </c>
      <c r="AL11" s="20" t="n">
        <f aca="false">AO11+AR11</f>
        <v>6956.3</v>
      </c>
      <c r="AM11" s="20" t="n">
        <f aca="false">AP11+AS11</f>
        <v>-283.7</v>
      </c>
      <c r="AN11" s="20" t="n">
        <f aca="false">AQ11+AT11</f>
        <v>6672.6</v>
      </c>
      <c r="AO11" s="20"/>
      <c r="AP11" s="20"/>
      <c r="AQ11" s="20"/>
      <c r="AR11" s="20" t="n">
        <v>6956.3</v>
      </c>
      <c r="AS11" s="22" t="n">
        <v>-283.7</v>
      </c>
      <c r="AT11" s="20" t="n">
        <f aca="false">AR11+AS11</f>
        <v>6672.6</v>
      </c>
      <c r="AU11" s="20" t="n">
        <f aca="false">AV11</f>
        <v>282.1</v>
      </c>
      <c r="AV11" s="20" t="n">
        <v>282.1</v>
      </c>
      <c r="AW11" s="20"/>
      <c r="AX11" s="20"/>
      <c r="AY11" s="20" t="n">
        <f aca="false">BB11</f>
        <v>7427.7</v>
      </c>
      <c r="AZ11" s="20" t="n">
        <f aca="false">BA11</f>
        <v>25076.5</v>
      </c>
      <c r="BA11" s="20" t="n">
        <v>25076.5</v>
      </c>
      <c r="BB11" s="20" t="n">
        <v>7427.7</v>
      </c>
      <c r="BC11" s="20" t="n">
        <f aca="false">BE11</f>
        <v>10253.3</v>
      </c>
      <c r="BD11" s="20" t="n">
        <f aca="false">BF11</f>
        <v>38.1</v>
      </c>
      <c r="BE11" s="20" t="n">
        <v>10253.3</v>
      </c>
      <c r="BF11" s="20" t="n">
        <v>38.1</v>
      </c>
      <c r="BG11" s="20"/>
      <c r="BH11" s="20"/>
      <c r="BI11" s="20" t="n">
        <f aca="false">BL11+BO11</f>
        <v>13581835.1</v>
      </c>
      <c r="BJ11" s="20" t="n">
        <f aca="false">BM11</f>
        <v>-283.7</v>
      </c>
      <c r="BK11" s="20" t="n">
        <f aca="false">BI11+BJ11</f>
        <v>13581551.4</v>
      </c>
      <c r="BL11" s="20" t="n">
        <f aca="false">B11+D11+I11+Q11+S11+U11+AE11+AL11+AU11+AW11+AY11+BC11+AC11</f>
        <v>13499830.2</v>
      </c>
      <c r="BM11" s="20" t="n">
        <f aca="false">AM11</f>
        <v>-283.7</v>
      </c>
      <c r="BN11" s="20" t="n">
        <f aca="false">BL11+BM11</f>
        <v>13499546.5</v>
      </c>
      <c r="BO11" s="20" t="n">
        <f aca="false">J11+AF11+AZ11+BD11+BG11</f>
        <v>82004.9</v>
      </c>
      <c r="BR11" s="21"/>
    </row>
    <row r="12" customFormat="false" ht="12.75" hidden="false" customHeight="false" outlineLevel="0" collapsed="false">
      <c r="A12" s="19" t="s">
        <v>127</v>
      </c>
      <c r="B12" s="20" t="n">
        <f aca="false">C12</f>
        <v>5521.4</v>
      </c>
      <c r="C12" s="20" t="n">
        <v>5521.4</v>
      </c>
      <c r="D12" s="20" t="n">
        <v>3551494.3</v>
      </c>
      <c r="E12" s="20" t="n">
        <v>3229816.7</v>
      </c>
      <c r="F12" s="20" t="n">
        <v>204672</v>
      </c>
      <c r="G12" s="20" t="n">
        <v>93579</v>
      </c>
      <c r="H12" s="20" t="n">
        <v>23426.6</v>
      </c>
      <c r="I12" s="20" t="n">
        <f aca="false">K12+L12+M12+N12+P12</f>
        <v>172574.4</v>
      </c>
      <c r="J12" s="20"/>
      <c r="K12" s="20" t="n">
        <v>73858</v>
      </c>
      <c r="L12" s="20" t="n">
        <v>43919.6</v>
      </c>
      <c r="M12" s="20" t="n">
        <v>44094.4</v>
      </c>
      <c r="N12" s="20"/>
      <c r="O12" s="20"/>
      <c r="P12" s="20" t="n">
        <v>10702.4</v>
      </c>
      <c r="Q12" s="20" t="n">
        <f aca="false">R12</f>
        <v>105.9</v>
      </c>
      <c r="R12" s="20" t="n">
        <v>105.9</v>
      </c>
      <c r="S12" s="20" t="n">
        <f aca="false">T12</f>
        <v>3821.5</v>
      </c>
      <c r="T12" s="20" t="n">
        <v>3821.5</v>
      </c>
      <c r="U12" s="20" t="n">
        <f aca="false">V12+W12+X12+Y12+Z12+AA12+AB12</f>
        <v>2127.7</v>
      </c>
      <c r="V12" s="20" t="n">
        <v>41.7</v>
      </c>
      <c r="W12" s="20"/>
      <c r="X12" s="20" t="n">
        <v>1286.7</v>
      </c>
      <c r="Y12" s="20"/>
      <c r="Z12" s="20" t="n">
        <v>353.8</v>
      </c>
      <c r="AA12" s="20"/>
      <c r="AB12" s="20" t="n">
        <v>445.5</v>
      </c>
      <c r="AC12" s="20"/>
      <c r="AD12" s="20"/>
      <c r="AE12" s="20" t="n">
        <f aca="false">AJ12+AK12</f>
        <v>593.9</v>
      </c>
      <c r="AF12" s="20" t="n">
        <f aca="false">AH12+AI12+AG12</f>
        <v>12330.4</v>
      </c>
      <c r="AG12" s="20" t="n">
        <v>1918.5</v>
      </c>
      <c r="AH12" s="20" t="n">
        <v>7560.1</v>
      </c>
      <c r="AI12" s="20" t="n">
        <v>2851.8</v>
      </c>
      <c r="AJ12" s="20" t="n">
        <v>577.6</v>
      </c>
      <c r="AK12" s="20" t="n">
        <v>16.3</v>
      </c>
      <c r="AL12" s="20" t="n">
        <f aca="false">AO12+AR12</f>
        <v>34993.1</v>
      </c>
      <c r="AM12" s="20" t="n">
        <f aca="false">AP12+AS12</f>
        <v>-2541.7</v>
      </c>
      <c r="AN12" s="20" t="n">
        <f aca="false">AQ12+AT12</f>
        <v>32451.4</v>
      </c>
      <c r="AO12" s="20"/>
      <c r="AP12" s="20"/>
      <c r="AQ12" s="20"/>
      <c r="AR12" s="20" t="n">
        <v>34993.1</v>
      </c>
      <c r="AS12" s="22" t="n">
        <v>-2541.7</v>
      </c>
      <c r="AT12" s="20" t="n">
        <f aca="false">AR12+AS12</f>
        <v>32451.4</v>
      </c>
      <c r="AU12" s="20" t="n">
        <f aca="false">AV12</f>
        <v>221</v>
      </c>
      <c r="AV12" s="20" t="n">
        <v>221</v>
      </c>
      <c r="AW12" s="20"/>
      <c r="AX12" s="20"/>
      <c r="AY12" s="20" t="n">
        <f aca="false">BB12</f>
        <v>2358.3</v>
      </c>
      <c r="AZ12" s="20" t="n">
        <f aca="false">BA12</f>
        <v>7956.8</v>
      </c>
      <c r="BA12" s="20" t="n">
        <v>7956.8</v>
      </c>
      <c r="BB12" s="20" t="n">
        <v>2358.3</v>
      </c>
      <c r="BC12" s="20" t="n">
        <f aca="false">BE12</f>
        <v>3945.9</v>
      </c>
      <c r="BD12" s="20" t="n">
        <f aca="false">BF12</f>
        <v>11.2</v>
      </c>
      <c r="BE12" s="20" t="n">
        <v>3945.9</v>
      </c>
      <c r="BF12" s="20" t="n">
        <v>11.2</v>
      </c>
      <c r="BG12" s="20"/>
      <c r="BH12" s="20"/>
      <c r="BI12" s="20" t="n">
        <f aca="false">BL12+BO12</f>
        <v>3798055.8</v>
      </c>
      <c r="BJ12" s="20" t="n">
        <f aca="false">BM12</f>
        <v>-2541.7</v>
      </c>
      <c r="BK12" s="20" t="n">
        <f aca="false">BI12+BJ12</f>
        <v>3795514.1</v>
      </c>
      <c r="BL12" s="20" t="n">
        <f aca="false">B12+D12+I12+Q12+S12+U12+AE12+AL12+AU12+AW12+AY12+BC12+AC12</f>
        <v>3777757.4</v>
      </c>
      <c r="BM12" s="20" t="n">
        <f aca="false">AM12</f>
        <v>-2541.7</v>
      </c>
      <c r="BN12" s="20" t="n">
        <f aca="false">BL12+BM12</f>
        <v>3775215.7</v>
      </c>
      <c r="BO12" s="20" t="n">
        <f aca="false">J12+AF12+AZ12+BD12+BG12</f>
        <v>20298.4</v>
      </c>
      <c r="BR12" s="21"/>
    </row>
    <row r="13" customFormat="false" ht="12.75" hidden="false" customHeight="false" outlineLevel="0" collapsed="false">
      <c r="A13" s="19" t="s">
        <v>128</v>
      </c>
      <c r="B13" s="20" t="n">
        <f aca="false">C13</f>
        <v>4712.9</v>
      </c>
      <c r="C13" s="20" t="n">
        <v>4712.9</v>
      </c>
      <c r="D13" s="20" t="n">
        <v>8440717.5</v>
      </c>
      <c r="E13" s="20" t="n">
        <v>7707002.8</v>
      </c>
      <c r="F13" s="20" t="n">
        <v>468696</v>
      </c>
      <c r="G13" s="20" t="n">
        <v>195539</v>
      </c>
      <c r="H13" s="20" t="n">
        <v>69479.7</v>
      </c>
      <c r="I13" s="20" t="n">
        <f aca="false">K13+L13+M13+N13+P13</f>
        <v>361573.3</v>
      </c>
      <c r="J13" s="20"/>
      <c r="K13" s="20" t="n">
        <v>130126.9</v>
      </c>
      <c r="L13" s="20" t="n">
        <v>107904.1</v>
      </c>
      <c r="M13" s="20" t="n">
        <v>99069.7</v>
      </c>
      <c r="N13" s="20"/>
      <c r="O13" s="20"/>
      <c r="P13" s="20" t="n">
        <v>24472.6</v>
      </c>
      <c r="Q13" s="20" t="n">
        <f aca="false">R13</f>
        <v>1411.3</v>
      </c>
      <c r="R13" s="20" t="n">
        <v>1411.3</v>
      </c>
      <c r="S13" s="20" t="n">
        <f aca="false">T13</f>
        <v>7319.9</v>
      </c>
      <c r="T13" s="20" t="n">
        <v>7319.9</v>
      </c>
      <c r="U13" s="20" t="n">
        <f aca="false">V13+W13+X13+Y13+Z13+AA13+AB13</f>
        <v>122768.5</v>
      </c>
      <c r="V13" s="20" t="n">
        <v>80100</v>
      </c>
      <c r="W13" s="20"/>
      <c r="X13" s="20" t="n">
        <v>5486.9</v>
      </c>
      <c r="Y13" s="20" t="n">
        <v>1378.1</v>
      </c>
      <c r="Z13" s="20" t="n">
        <v>35803.5</v>
      </c>
      <c r="AA13" s="20"/>
      <c r="AB13" s="20"/>
      <c r="AC13" s="20"/>
      <c r="AD13" s="20"/>
      <c r="AE13" s="20" t="n">
        <f aca="false">AJ13+AK13</f>
        <v>609.8</v>
      </c>
      <c r="AF13" s="20" t="n">
        <f aca="false">AH13+AI13+AG13</f>
        <v>46868.1</v>
      </c>
      <c r="AG13" s="20" t="n">
        <v>1918.5</v>
      </c>
      <c r="AH13" s="20" t="n">
        <v>37993.6</v>
      </c>
      <c r="AI13" s="20" t="n">
        <v>6956</v>
      </c>
      <c r="AJ13" s="20" t="n">
        <v>577.6</v>
      </c>
      <c r="AK13" s="20" t="n">
        <v>32.2</v>
      </c>
      <c r="AL13" s="20" t="n">
        <f aca="false">AO13+AR13</f>
        <v>1694.3</v>
      </c>
      <c r="AM13" s="20" t="n">
        <f aca="false">AP13+AS13</f>
        <v>-441.1</v>
      </c>
      <c r="AN13" s="20" t="n">
        <f aca="false">AQ13+AT13</f>
        <v>1253.2</v>
      </c>
      <c r="AO13" s="20"/>
      <c r="AP13" s="20"/>
      <c r="AQ13" s="20"/>
      <c r="AR13" s="20" t="n">
        <v>1694.3</v>
      </c>
      <c r="AS13" s="22" t="n">
        <v>-441.1</v>
      </c>
      <c r="AT13" s="20" t="n">
        <f aca="false">AR13+AS13</f>
        <v>1253.2</v>
      </c>
      <c r="AU13" s="20" t="n">
        <f aca="false">AV13</f>
        <v>282.1</v>
      </c>
      <c r="AV13" s="20" t="n">
        <v>282.1</v>
      </c>
      <c r="AW13" s="20"/>
      <c r="AX13" s="20"/>
      <c r="AY13" s="20" t="n">
        <f aca="false">BB13</f>
        <v>6189.7</v>
      </c>
      <c r="AZ13" s="20" t="n">
        <f aca="false">BA13</f>
        <v>20899.9</v>
      </c>
      <c r="BA13" s="20" t="n">
        <v>20899.9</v>
      </c>
      <c r="BB13" s="20" t="n">
        <v>6189.7</v>
      </c>
      <c r="BC13" s="20" t="n">
        <f aca="false">BE13</f>
        <v>6152</v>
      </c>
      <c r="BD13" s="20" t="n">
        <f aca="false">BF13</f>
        <v>26</v>
      </c>
      <c r="BE13" s="20" t="n">
        <v>6152</v>
      </c>
      <c r="BF13" s="20" t="n">
        <v>26</v>
      </c>
      <c r="BG13" s="20"/>
      <c r="BH13" s="20"/>
      <c r="BI13" s="20" t="n">
        <f aca="false">BL13+BO13</f>
        <v>9021225.3</v>
      </c>
      <c r="BJ13" s="20" t="n">
        <f aca="false">BM13</f>
        <v>-441.1</v>
      </c>
      <c r="BK13" s="20" t="n">
        <f aca="false">BI13+BJ13</f>
        <v>9020784.2</v>
      </c>
      <c r="BL13" s="20" t="n">
        <f aca="false">B13+D13+I13+Q13+S13+U13+AE13+AL13+AU13+AW13+AY13+BC13+AC13</f>
        <v>8953431.3</v>
      </c>
      <c r="BM13" s="20" t="n">
        <f aca="false">AM13</f>
        <v>-441.1</v>
      </c>
      <c r="BN13" s="20" t="n">
        <f aca="false">BL13+BM13</f>
        <v>8952990.2</v>
      </c>
      <c r="BO13" s="20" t="n">
        <f aca="false">J13+AF13+AZ13+BD13+BG13</f>
        <v>67794</v>
      </c>
      <c r="BR13" s="21"/>
    </row>
    <row r="14" customFormat="false" ht="12.75" hidden="false" customHeight="false" outlineLevel="0" collapsed="false">
      <c r="A14" s="19" t="s">
        <v>129</v>
      </c>
      <c r="B14" s="20" t="n">
        <f aca="false">C14</f>
        <v>888.4</v>
      </c>
      <c r="C14" s="20" t="n">
        <v>888.4</v>
      </c>
      <c r="D14" s="20" t="n">
        <v>1860258.7</v>
      </c>
      <c r="E14" s="20" t="n">
        <v>1718750.4</v>
      </c>
      <c r="F14" s="20" t="n">
        <v>82632</v>
      </c>
      <c r="G14" s="20" t="n">
        <v>43531</v>
      </c>
      <c r="H14" s="20" t="n">
        <v>15345.3</v>
      </c>
      <c r="I14" s="20" t="n">
        <f aca="false">K14+L14+M14+N14+P14</f>
        <v>99099.1</v>
      </c>
      <c r="J14" s="20"/>
      <c r="K14" s="20" t="n">
        <v>53351.7</v>
      </c>
      <c r="L14" s="20" t="n">
        <v>14094.7</v>
      </c>
      <c r="M14" s="20" t="n">
        <v>23580.4</v>
      </c>
      <c r="N14" s="20"/>
      <c r="O14" s="20"/>
      <c r="P14" s="20" t="n">
        <v>8072.3</v>
      </c>
      <c r="Q14" s="20" t="n">
        <f aca="false">R14</f>
        <v>248.4</v>
      </c>
      <c r="R14" s="20" t="n">
        <v>248.4</v>
      </c>
      <c r="S14" s="20" t="n">
        <f aca="false">T14</f>
        <v>1900.2</v>
      </c>
      <c r="T14" s="20" t="n">
        <v>1900.2</v>
      </c>
      <c r="U14" s="20" t="n">
        <f aca="false">V14+W14+X14+Y14+Z14+AA14+AB14</f>
        <v>7983.3</v>
      </c>
      <c r="V14" s="20" t="n">
        <v>418.9</v>
      </c>
      <c r="W14" s="20"/>
      <c r="X14" s="20" t="n">
        <v>1827.8</v>
      </c>
      <c r="Y14" s="20"/>
      <c r="Z14" s="20" t="n">
        <v>5736.6</v>
      </c>
      <c r="AA14" s="20"/>
      <c r="AB14" s="20"/>
      <c r="AC14" s="20"/>
      <c r="AD14" s="20"/>
      <c r="AE14" s="20" t="n">
        <f aca="false">AJ14+AK14</f>
        <v>10.1</v>
      </c>
      <c r="AF14" s="20" t="n">
        <f aca="false">AH14+AI14+AG14</f>
        <v>14175.6</v>
      </c>
      <c r="AG14" s="20"/>
      <c r="AH14" s="20" t="n">
        <v>12285.5</v>
      </c>
      <c r="AI14" s="20" t="n">
        <v>1890.1</v>
      </c>
      <c r="AJ14" s="20"/>
      <c r="AK14" s="20" t="n">
        <v>10.1</v>
      </c>
      <c r="AL14" s="20" t="n">
        <f aca="false">AO14+AR14</f>
        <v>4810.3</v>
      </c>
      <c r="AM14" s="20" t="n">
        <f aca="false">AP14+AS14</f>
        <v>-148.6</v>
      </c>
      <c r="AN14" s="20" t="n">
        <f aca="false">AQ14+AT14</f>
        <v>4661.7</v>
      </c>
      <c r="AO14" s="20"/>
      <c r="AP14" s="20"/>
      <c r="AQ14" s="20"/>
      <c r="AR14" s="20" t="n">
        <v>4810.3</v>
      </c>
      <c r="AS14" s="22" t="n">
        <v>-148.6</v>
      </c>
      <c r="AT14" s="20" t="n">
        <f aca="false">AR14+AS14</f>
        <v>4661.7</v>
      </c>
      <c r="AU14" s="20" t="n">
        <f aca="false">AV14</f>
        <v>169</v>
      </c>
      <c r="AV14" s="20" t="n">
        <v>169</v>
      </c>
      <c r="AW14" s="20"/>
      <c r="AX14" s="20"/>
      <c r="AY14" s="20" t="n">
        <f aca="false">BB14</f>
        <v>1570.6</v>
      </c>
      <c r="AZ14" s="20" t="n">
        <f aca="false">BA14</f>
        <v>5297.2</v>
      </c>
      <c r="BA14" s="20" t="n">
        <v>5297.2</v>
      </c>
      <c r="BB14" s="20" t="n">
        <v>1570.6</v>
      </c>
      <c r="BC14" s="20" t="n">
        <f aca="false">BE14</f>
        <v>1860.2</v>
      </c>
      <c r="BD14" s="20" t="n">
        <f aca="false">BF14</f>
        <v>6.2</v>
      </c>
      <c r="BE14" s="20" t="n">
        <v>1860.2</v>
      </c>
      <c r="BF14" s="20" t="n">
        <v>6.2</v>
      </c>
      <c r="BG14" s="20"/>
      <c r="BH14" s="20"/>
      <c r="BI14" s="20" t="n">
        <f aca="false">BL14+BO14</f>
        <v>1998277.3</v>
      </c>
      <c r="BJ14" s="20" t="n">
        <f aca="false">BM14</f>
        <v>-148.6</v>
      </c>
      <c r="BK14" s="20" t="n">
        <f aca="false">BI14+BJ14</f>
        <v>1998128.7</v>
      </c>
      <c r="BL14" s="20" t="n">
        <f aca="false">B14+D14+I14+Q14+S14+U14+AE14+AL14+AU14+AW14+AY14+BC14+AC14</f>
        <v>1978798.3</v>
      </c>
      <c r="BM14" s="20" t="n">
        <f aca="false">AM14</f>
        <v>-148.6</v>
      </c>
      <c r="BN14" s="20" t="n">
        <f aca="false">BL14+BM14</f>
        <v>1978649.7</v>
      </c>
      <c r="BO14" s="20" t="n">
        <f aca="false">J14+AF14+AZ14+BD14+BG14</f>
        <v>19479</v>
      </c>
      <c r="BR14" s="21"/>
    </row>
    <row r="15" customFormat="false" ht="12.75" hidden="false" customHeight="false" outlineLevel="0" collapsed="false">
      <c r="A15" s="19" t="s">
        <v>130</v>
      </c>
      <c r="B15" s="20" t="n">
        <f aca="false">C15</f>
        <v>828.5</v>
      </c>
      <c r="C15" s="20" t="n">
        <v>828.5</v>
      </c>
      <c r="D15" s="20" t="n">
        <v>1293903.4</v>
      </c>
      <c r="E15" s="20" t="n">
        <v>1187615</v>
      </c>
      <c r="F15" s="20" t="n">
        <v>63864</v>
      </c>
      <c r="G15" s="20" t="n">
        <v>30891</v>
      </c>
      <c r="H15" s="20" t="n">
        <v>11533.4</v>
      </c>
      <c r="I15" s="20" t="n">
        <f aca="false">K15+L15+M15+N15+P15</f>
        <v>130644.6</v>
      </c>
      <c r="J15" s="20"/>
      <c r="K15" s="20" t="n">
        <v>71063</v>
      </c>
      <c r="L15" s="20" t="n">
        <v>35577.9</v>
      </c>
      <c r="M15" s="20" t="n">
        <v>18336.2</v>
      </c>
      <c r="N15" s="20"/>
      <c r="O15" s="20"/>
      <c r="P15" s="20" t="n">
        <v>5667.5</v>
      </c>
      <c r="Q15" s="20" t="n">
        <f aca="false">R15</f>
        <v>348.4</v>
      </c>
      <c r="R15" s="20" t="n">
        <v>348.4</v>
      </c>
      <c r="S15" s="20" t="n">
        <f aca="false">T15</f>
        <v>1533.4</v>
      </c>
      <c r="T15" s="20" t="n">
        <v>1533.4</v>
      </c>
      <c r="U15" s="20" t="n">
        <f aca="false">V15+W15+X15+Y15+Z15+AA15+AB15</f>
        <v>25257.5</v>
      </c>
      <c r="V15" s="20" t="n">
        <v>19055.7</v>
      </c>
      <c r="W15" s="20" t="n">
        <v>5000</v>
      </c>
      <c r="X15" s="20" t="n">
        <v>1201.8</v>
      </c>
      <c r="Y15" s="20"/>
      <c r="Z15" s="20"/>
      <c r="AA15" s="20"/>
      <c r="AB15" s="20"/>
      <c r="AC15" s="20"/>
      <c r="AD15" s="20"/>
      <c r="AE15" s="20" t="n">
        <f aca="false">AJ15+AK15</f>
        <v>10.1</v>
      </c>
      <c r="AF15" s="20" t="n">
        <f aca="false">AH15+AI15+AG15</f>
        <v>945</v>
      </c>
      <c r="AG15" s="20"/>
      <c r="AH15" s="20" t="n">
        <v>945</v>
      </c>
      <c r="AI15" s="20"/>
      <c r="AJ15" s="20"/>
      <c r="AK15" s="20" t="n">
        <v>10.1</v>
      </c>
      <c r="AL15" s="20" t="n">
        <f aca="false">AO15+AR15</f>
        <v>2252.9</v>
      </c>
      <c r="AM15" s="20" t="n">
        <f aca="false">AP15+AS15</f>
        <v>26.8</v>
      </c>
      <c r="AN15" s="20" t="n">
        <f aca="false">AQ15+AT15</f>
        <v>2279.7</v>
      </c>
      <c r="AO15" s="20"/>
      <c r="AP15" s="20"/>
      <c r="AQ15" s="20"/>
      <c r="AR15" s="20" t="n">
        <v>2252.9</v>
      </c>
      <c r="AS15" s="22" t="n">
        <v>26.8</v>
      </c>
      <c r="AT15" s="20" t="n">
        <f aca="false">AR15+AS15</f>
        <v>2279.7</v>
      </c>
      <c r="AU15" s="20" t="n">
        <f aca="false">AV15</f>
        <v>120.9</v>
      </c>
      <c r="AV15" s="20" t="n">
        <v>120.9</v>
      </c>
      <c r="AW15" s="20"/>
      <c r="AX15" s="20"/>
      <c r="AY15" s="20" t="n">
        <f aca="false">BB15</f>
        <v>1485.9</v>
      </c>
      <c r="AZ15" s="20" t="n">
        <f aca="false">BA15</f>
        <v>5016.4</v>
      </c>
      <c r="BA15" s="20" t="n">
        <v>5016.4</v>
      </c>
      <c r="BB15" s="20" t="n">
        <v>1485.9</v>
      </c>
      <c r="BC15" s="20" t="n">
        <f aca="false">BE15</f>
        <v>1741.3</v>
      </c>
      <c r="BD15" s="20" t="n">
        <f aca="false">BF15</f>
        <v>6.1</v>
      </c>
      <c r="BE15" s="20" t="n">
        <v>1741.3</v>
      </c>
      <c r="BF15" s="20" t="n">
        <v>6.1</v>
      </c>
      <c r="BG15" s="20"/>
      <c r="BH15" s="20"/>
      <c r="BI15" s="20" t="n">
        <f aca="false">BL15+BO15</f>
        <v>1464094.4</v>
      </c>
      <c r="BJ15" s="20" t="n">
        <f aca="false">BM15</f>
        <v>26.8</v>
      </c>
      <c r="BK15" s="20" t="n">
        <f aca="false">BI15+BJ15</f>
        <v>1464121.2</v>
      </c>
      <c r="BL15" s="20" t="n">
        <f aca="false">B15+D15+I15+Q15+S15+U15+AE15+AL15+AU15+AW15+AY15+BC15+AC15</f>
        <v>1458126.9</v>
      </c>
      <c r="BM15" s="20" t="n">
        <f aca="false">AM15</f>
        <v>26.8</v>
      </c>
      <c r="BN15" s="20" t="n">
        <f aca="false">BL15+BM15</f>
        <v>1458153.7</v>
      </c>
      <c r="BO15" s="20" t="n">
        <f aca="false">J15+AF15+AZ15+BD15+BG15</f>
        <v>5967.5</v>
      </c>
      <c r="BR15" s="21"/>
    </row>
    <row r="16" customFormat="false" ht="12.75" hidden="false" customHeight="false" outlineLevel="0" collapsed="false">
      <c r="A16" s="19" t="s">
        <v>131</v>
      </c>
      <c r="B16" s="20" t="n">
        <f aca="false">C16</f>
        <v>992.2</v>
      </c>
      <c r="C16" s="20" t="n">
        <v>992.2</v>
      </c>
      <c r="D16" s="20" t="n">
        <v>1706242.2</v>
      </c>
      <c r="E16" s="20" t="n">
        <v>1559049.9</v>
      </c>
      <c r="F16" s="20" t="n">
        <v>80016</v>
      </c>
      <c r="G16" s="20" t="n">
        <v>49182</v>
      </c>
      <c r="H16" s="20" t="n">
        <v>17994.3</v>
      </c>
      <c r="I16" s="20" t="n">
        <f aca="false">K16+L16+M16+N16+P16</f>
        <v>71467.9</v>
      </c>
      <c r="J16" s="20"/>
      <c r="K16" s="20" t="n">
        <v>29731.1</v>
      </c>
      <c r="L16" s="20" t="n">
        <v>13237.9</v>
      </c>
      <c r="M16" s="20" t="n">
        <v>20426.6</v>
      </c>
      <c r="N16" s="20"/>
      <c r="O16" s="20"/>
      <c r="P16" s="20" t="n">
        <v>8072.3</v>
      </c>
      <c r="Q16" s="20" t="n">
        <f aca="false">R16</f>
        <v>63.3</v>
      </c>
      <c r="R16" s="20" t="n">
        <v>63.3</v>
      </c>
      <c r="S16" s="20" t="n">
        <f aca="false">T16</f>
        <v>3171.9</v>
      </c>
      <c r="T16" s="20" t="n">
        <v>3171.9</v>
      </c>
      <c r="U16" s="20" t="n">
        <f aca="false">V16+W16+X16+Y16+Z16+AA16+AB16</f>
        <v>4398.6</v>
      </c>
      <c r="V16" s="20" t="n">
        <v>2523.1</v>
      </c>
      <c r="W16" s="20" t="n">
        <v>1000</v>
      </c>
      <c r="X16" s="20" t="n">
        <v>875.5</v>
      </c>
      <c r="Y16" s="20"/>
      <c r="Z16" s="20"/>
      <c r="AA16" s="20"/>
      <c r="AB16" s="20"/>
      <c r="AC16" s="20"/>
      <c r="AD16" s="20"/>
      <c r="AE16" s="20" t="n">
        <f aca="false">AJ16+AK16</f>
        <v>9.3</v>
      </c>
      <c r="AF16" s="20" t="n">
        <f aca="false">AH16+AI16+AG16</f>
        <v>945.1</v>
      </c>
      <c r="AG16" s="20"/>
      <c r="AH16" s="20" t="n">
        <v>945.1</v>
      </c>
      <c r="AI16" s="20"/>
      <c r="AJ16" s="20"/>
      <c r="AK16" s="20" t="n">
        <v>9.3</v>
      </c>
      <c r="AL16" s="20"/>
      <c r="AM16" s="20" t="n">
        <f aca="false">AP16+AS16</f>
        <v>0</v>
      </c>
      <c r="AN16" s="20" t="n">
        <f aca="false">AQ16+AT16</f>
        <v>0</v>
      </c>
      <c r="AO16" s="20"/>
      <c r="AP16" s="20"/>
      <c r="AQ16" s="20"/>
      <c r="AR16" s="20"/>
      <c r="AS16" s="20"/>
      <c r="AT16" s="20" t="n">
        <f aca="false">AR16+AS16</f>
        <v>0</v>
      </c>
      <c r="AU16" s="20" t="n">
        <f aca="false">AV16</f>
        <v>169</v>
      </c>
      <c r="AV16" s="20" t="n">
        <v>169</v>
      </c>
      <c r="AW16" s="20"/>
      <c r="AX16" s="20"/>
      <c r="AY16" s="20" t="n">
        <f aca="false">BB16</f>
        <v>1570.6</v>
      </c>
      <c r="AZ16" s="20" t="n">
        <f aca="false">BA16</f>
        <v>5297.2</v>
      </c>
      <c r="BA16" s="20" t="n">
        <v>5297.2</v>
      </c>
      <c r="BB16" s="20" t="n">
        <v>1570.6</v>
      </c>
      <c r="BC16" s="20" t="n">
        <f aca="false">BE16</f>
        <v>3720.3</v>
      </c>
      <c r="BD16" s="20" t="n">
        <f aca="false">BF16</f>
        <v>3.9</v>
      </c>
      <c r="BE16" s="20" t="n">
        <v>3720.3</v>
      </c>
      <c r="BF16" s="20" t="n">
        <v>3.9</v>
      </c>
      <c r="BG16" s="20"/>
      <c r="BH16" s="20"/>
      <c r="BI16" s="20" t="n">
        <f aca="false">BL16+BO16</f>
        <v>1798051.5</v>
      </c>
      <c r="BJ16" s="20" t="n">
        <f aca="false">BM16</f>
        <v>0</v>
      </c>
      <c r="BK16" s="20" t="n">
        <f aca="false">BI16+BJ16</f>
        <v>1798051.5</v>
      </c>
      <c r="BL16" s="20" t="n">
        <f aca="false">B16+D16+I16+Q16+S16+U16+AE16+AL16+AU16+AW16+AY16+BC16+AC16</f>
        <v>1791805.3</v>
      </c>
      <c r="BM16" s="20" t="n">
        <f aca="false">AM16</f>
        <v>0</v>
      </c>
      <c r="BN16" s="20" t="n">
        <f aca="false">BL16+BM16</f>
        <v>1791805.3</v>
      </c>
      <c r="BO16" s="20" t="n">
        <f aca="false">J16+AF16+AZ16+BD16+BG16</f>
        <v>6246.2</v>
      </c>
      <c r="BR16" s="21"/>
    </row>
    <row r="17" customFormat="false" ht="12.75" hidden="false" customHeight="false" outlineLevel="0" collapsed="false">
      <c r="A17" s="19" t="s">
        <v>132</v>
      </c>
      <c r="B17" s="20" t="n">
        <f aca="false">C17</f>
        <v>336.5</v>
      </c>
      <c r="C17" s="20" t="n">
        <v>336.5</v>
      </c>
      <c r="D17" s="20" t="n">
        <v>1261406</v>
      </c>
      <c r="E17" s="20" t="n">
        <v>1135963.5</v>
      </c>
      <c r="F17" s="20" t="n">
        <v>74904</v>
      </c>
      <c r="G17" s="20" t="n">
        <v>37988</v>
      </c>
      <c r="H17" s="20" t="n">
        <v>12550.5</v>
      </c>
      <c r="I17" s="20" t="n">
        <f aca="false">K17+L17+M17+N17+P17</f>
        <v>95992.1</v>
      </c>
      <c r="J17" s="20" t="n">
        <f aca="false">O17</f>
        <v>2250</v>
      </c>
      <c r="K17" s="20" t="n">
        <v>47653.8</v>
      </c>
      <c r="L17" s="20" t="n">
        <v>20400.2</v>
      </c>
      <c r="M17" s="20" t="n">
        <v>19520.6</v>
      </c>
      <c r="N17" s="20" t="n">
        <v>2750</v>
      </c>
      <c r="O17" s="20" t="n">
        <v>2250</v>
      </c>
      <c r="P17" s="20" t="n">
        <v>5667.5</v>
      </c>
      <c r="Q17" s="20" t="n">
        <f aca="false">R17</f>
        <v>294.8</v>
      </c>
      <c r="R17" s="20" t="n">
        <v>294.8</v>
      </c>
      <c r="S17" s="20" t="n">
        <f aca="false">T17</f>
        <v>1561.3</v>
      </c>
      <c r="T17" s="20" t="n">
        <v>1561.3</v>
      </c>
      <c r="U17" s="20" t="n">
        <f aca="false">V17+W17+X17+Y17+Z17+AA17+AB17</f>
        <v>1259.8</v>
      </c>
      <c r="V17" s="20" t="n">
        <v>237</v>
      </c>
      <c r="W17" s="20"/>
      <c r="X17" s="20" t="n">
        <v>1022.8</v>
      </c>
      <c r="Y17" s="20"/>
      <c r="Z17" s="20"/>
      <c r="AA17" s="20"/>
      <c r="AB17" s="20"/>
      <c r="AC17" s="20"/>
      <c r="AD17" s="20"/>
      <c r="AE17" s="20" t="n">
        <f aca="false">AJ17+AK17</f>
        <v>27.4</v>
      </c>
      <c r="AF17" s="20" t="n">
        <f aca="false">AH17+AI17+AG17</f>
        <v>945.1</v>
      </c>
      <c r="AG17" s="20"/>
      <c r="AH17" s="20" t="n">
        <v>945.1</v>
      </c>
      <c r="AI17" s="20"/>
      <c r="AJ17" s="20"/>
      <c r="AK17" s="20" t="n">
        <v>27.4</v>
      </c>
      <c r="AL17" s="20"/>
      <c r="AM17" s="20" t="n">
        <f aca="false">AP17+AS17</f>
        <v>0</v>
      </c>
      <c r="AN17" s="20" t="n">
        <f aca="false">AQ17+AT17</f>
        <v>0</v>
      </c>
      <c r="AO17" s="20"/>
      <c r="AP17" s="20"/>
      <c r="AQ17" s="20"/>
      <c r="AR17" s="20"/>
      <c r="AS17" s="20"/>
      <c r="AT17" s="20" t="n">
        <f aca="false">AR17+AS17</f>
        <v>0</v>
      </c>
      <c r="AU17" s="20" t="n">
        <f aca="false">AV17</f>
        <v>120.9</v>
      </c>
      <c r="AV17" s="20" t="n">
        <v>120.9</v>
      </c>
      <c r="AW17" s="20"/>
      <c r="AX17" s="20"/>
      <c r="AY17" s="20" t="n">
        <f aca="false">BB17</f>
        <v>1210.1</v>
      </c>
      <c r="AZ17" s="20" t="n">
        <f aca="false">BA17</f>
        <v>4083.8</v>
      </c>
      <c r="BA17" s="20" t="n">
        <v>4083.8</v>
      </c>
      <c r="BB17" s="20" t="n">
        <v>1210.1</v>
      </c>
      <c r="BC17" s="20" t="n">
        <f aca="false">BE17</f>
        <v>1741.3</v>
      </c>
      <c r="BD17" s="20" t="n">
        <f aca="false">BF17</f>
        <v>3.7</v>
      </c>
      <c r="BE17" s="20" t="n">
        <v>1741.3</v>
      </c>
      <c r="BF17" s="20" t="n">
        <v>3.7</v>
      </c>
      <c r="BG17" s="20"/>
      <c r="BH17" s="20"/>
      <c r="BI17" s="20" t="n">
        <f aca="false">BL17+BO17</f>
        <v>1371232.8</v>
      </c>
      <c r="BJ17" s="20" t="n">
        <f aca="false">BM17</f>
        <v>0</v>
      </c>
      <c r="BK17" s="20" t="n">
        <f aca="false">BI17+BJ17</f>
        <v>1371232.8</v>
      </c>
      <c r="BL17" s="20" t="n">
        <f aca="false">B17+D17+I17+Q17+S17+U17+AE17+AL17+AU17+AW17+AY17+BC17+AC17</f>
        <v>1363950.2</v>
      </c>
      <c r="BM17" s="20" t="n">
        <f aca="false">AM17</f>
        <v>0</v>
      </c>
      <c r="BN17" s="20" t="n">
        <f aca="false">BL17+BM17</f>
        <v>1363950.2</v>
      </c>
      <c r="BO17" s="20" t="n">
        <f aca="false">J17+AF17+AZ17+BD17+BG17</f>
        <v>7282.6</v>
      </c>
      <c r="BR17" s="21"/>
    </row>
    <row r="18" customFormat="false" ht="12.75" hidden="false" customHeight="false" outlineLevel="0" collapsed="false">
      <c r="A18" s="19" t="s">
        <v>133</v>
      </c>
      <c r="B18" s="20" t="n">
        <f aca="false">C18</f>
        <v>1251.2</v>
      </c>
      <c r="C18" s="20" t="n">
        <v>1251.2</v>
      </c>
      <c r="D18" s="20" t="n">
        <v>1184146.6</v>
      </c>
      <c r="E18" s="20" t="n">
        <v>1061678.2</v>
      </c>
      <c r="F18" s="20" t="n">
        <v>79464</v>
      </c>
      <c r="G18" s="20" t="n">
        <v>30547</v>
      </c>
      <c r="H18" s="20" t="n">
        <v>12457.4</v>
      </c>
      <c r="I18" s="20" t="n">
        <f aca="false">K18+L18+M18+N18+P18</f>
        <v>54542.2</v>
      </c>
      <c r="J18" s="20" t="n">
        <f aca="false">O18</f>
        <v>2880</v>
      </c>
      <c r="K18" s="20" t="n">
        <v>14437.6</v>
      </c>
      <c r="L18" s="20" t="n">
        <v>15611.6</v>
      </c>
      <c r="M18" s="20" t="n">
        <v>15305.5</v>
      </c>
      <c r="N18" s="20" t="n">
        <v>3520</v>
      </c>
      <c r="O18" s="20" t="n">
        <v>2880</v>
      </c>
      <c r="P18" s="20" t="n">
        <v>5667.5</v>
      </c>
      <c r="Q18" s="20" t="n">
        <f aca="false">R18</f>
        <v>793.7</v>
      </c>
      <c r="R18" s="20" t="n">
        <v>793.7</v>
      </c>
      <c r="S18" s="20" t="n">
        <f aca="false">T18</f>
        <v>2091</v>
      </c>
      <c r="T18" s="20" t="n">
        <v>2091</v>
      </c>
      <c r="U18" s="20" t="n">
        <f aca="false">V18+W18+X18+Y18+Z18+AA18+AB18</f>
        <v>1008.5</v>
      </c>
      <c r="V18" s="20"/>
      <c r="W18" s="20"/>
      <c r="X18" s="20" t="n">
        <v>1008.5</v>
      </c>
      <c r="Y18" s="20"/>
      <c r="Z18" s="20"/>
      <c r="AA18" s="20"/>
      <c r="AB18" s="20"/>
      <c r="AC18" s="20"/>
      <c r="AD18" s="20"/>
      <c r="AE18" s="20" t="n">
        <f aca="false">AJ18+AK18</f>
        <v>4.3</v>
      </c>
      <c r="AF18" s="20" t="n">
        <f aca="false">AH18+AI18+AG18</f>
        <v>4725.2</v>
      </c>
      <c r="AG18" s="20"/>
      <c r="AH18" s="20" t="n">
        <v>3780.1</v>
      </c>
      <c r="AI18" s="20" t="n">
        <v>945.1</v>
      </c>
      <c r="AJ18" s="20"/>
      <c r="AK18" s="20" t="n">
        <v>4.3</v>
      </c>
      <c r="AL18" s="20"/>
      <c r="AM18" s="20" t="n">
        <f aca="false">AP18+AS18</f>
        <v>0</v>
      </c>
      <c r="AN18" s="20" t="n">
        <f aca="false">AQ18+AT18</f>
        <v>0</v>
      </c>
      <c r="AO18" s="20"/>
      <c r="AP18" s="20"/>
      <c r="AQ18" s="20"/>
      <c r="AR18" s="20"/>
      <c r="AS18" s="20"/>
      <c r="AT18" s="20" t="n">
        <f aca="false">AR18+AS18</f>
        <v>0</v>
      </c>
      <c r="AU18" s="20" t="n">
        <f aca="false">AV18</f>
        <v>120.9</v>
      </c>
      <c r="AV18" s="20" t="n">
        <v>120.9</v>
      </c>
      <c r="AW18" s="20"/>
      <c r="AX18" s="20"/>
      <c r="AY18" s="20" t="n">
        <f aca="false">BB18</f>
        <v>1210.1</v>
      </c>
      <c r="AZ18" s="20" t="n">
        <f aca="false">BA18</f>
        <v>4083.8</v>
      </c>
      <c r="BA18" s="20" t="n">
        <v>4083.8</v>
      </c>
      <c r="BB18" s="20" t="n">
        <v>1210.1</v>
      </c>
      <c r="BC18" s="20" t="n">
        <f aca="false">BE18</f>
        <v>1741.3</v>
      </c>
      <c r="BD18" s="20" t="n">
        <f aca="false">BF18</f>
        <v>6.1</v>
      </c>
      <c r="BE18" s="20" t="n">
        <v>1741.3</v>
      </c>
      <c r="BF18" s="20" t="n">
        <v>6.1</v>
      </c>
      <c r="BG18" s="20"/>
      <c r="BH18" s="20"/>
      <c r="BI18" s="20" t="n">
        <f aca="false">BL18+BO18</f>
        <v>1258604.9</v>
      </c>
      <c r="BJ18" s="20" t="n">
        <f aca="false">BM18</f>
        <v>0</v>
      </c>
      <c r="BK18" s="20" t="n">
        <f aca="false">BI18+BJ18</f>
        <v>1258604.9</v>
      </c>
      <c r="BL18" s="20" t="n">
        <f aca="false">B18+D18+I18+Q18+S18+U18+AE18+AL18+AU18+AW18+AY18+BC18+AC18</f>
        <v>1246909.8</v>
      </c>
      <c r="BM18" s="20" t="n">
        <f aca="false">AM18</f>
        <v>0</v>
      </c>
      <c r="BN18" s="20" t="n">
        <f aca="false">BL18+BM18</f>
        <v>1246909.8</v>
      </c>
      <c r="BO18" s="20" t="n">
        <f aca="false">J18+AF18+AZ18+BD18+BG18</f>
        <v>11695.1</v>
      </c>
      <c r="BR18" s="21"/>
    </row>
    <row r="19" customFormat="false" ht="12.75" hidden="false" customHeight="false" outlineLevel="0" collapsed="false">
      <c r="A19" s="19" t="s">
        <v>134</v>
      </c>
      <c r="B19" s="20" t="n">
        <f aca="false">C19</f>
        <v>1730.6</v>
      </c>
      <c r="C19" s="20" t="n">
        <v>1730.6</v>
      </c>
      <c r="D19" s="20" t="n">
        <v>1855019.5</v>
      </c>
      <c r="E19" s="20" t="n">
        <v>1685847.9</v>
      </c>
      <c r="F19" s="20" t="n">
        <v>112872</v>
      </c>
      <c r="G19" s="20" t="n">
        <v>39875</v>
      </c>
      <c r="H19" s="20" t="n">
        <v>16424.6</v>
      </c>
      <c r="I19" s="20" t="n">
        <f aca="false">K19+L19+M19+N19+P19</f>
        <v>129612.4</v>
      </c>
      <c r="J19" s="20"/>
      <c r="K19" s="20" t="n">
        <v>56798.8</v>
      </c>
      <c r="L19" s="20" t="n">
        <v>39331.9</v>
      </c>
      <c r="M19" s="20" t="n">
        <v>25409.4</v>
      </c>
      <c r="N19" s="20"/>
      <c r="O19" s="20"/>
      <c r="P19" s="20" t="n">
        <v>8072.3</v>
      </c>
      <c r="Q19" s="20" t="n">
        <f aca="false">R19</f>
        <v>1089.2</v>
      </c>
      <c r="R19" s="20" t="n">
        <v>1089.2</v>
      </c>
      <c r="S19" s="20" t="n">
        <f aca="false">T19</f>
        <v>1900.2</v>
      </c>
      <c r="T19" s="20" t="n">
        <v>1900.2</v>
      </c>
      <c r="U19" s="20" t="n">
        <f aca="false">V19+W19+X19+Y19+Z19+AA19+AB19</f>
        <v>27963.5</v>
      </c>
      <c r="V19" s="20" t="n">
        <v>18204.3</v>
      </c>
      <c r="W19" s="20" t="n">
        <v>3500</v>
      </c>
      <c r="X19" s="20" t="n">
        <v>1419.6</v>
      </c>
      <c r="Y19" s="20" t="n">
        <v>3898.3</v>
      </c>
      <c r="Z19" s="20" t="n">
        <v>941.3</v>
      </c>
      <c r="AA19" s="20"/>
      <c r="AB19" s="20"/>
      <c r="AC19" s="20"/>
      <c r="AD19" s="20"/>
      <c r="AE19" s="20" t="n">
        <f aca="false">AJ19+AK19</f>
        <v>613.2</v>
      </c>
      <c r="AF19" s="20" t="n">
        <f aca="false">AH19+AI19+AG19</f>
        <v>13935.4</v>
      </c>
      <c r="AG19" s="20" t="n">
        <v>668.9</v>
      </c>
      <c r="AH19" s="20" t="n">
        <v>9486.4</v>
      </c>
      <c r="AI19" s="20" t="n">
        <v>3780.1</v>
      </c>
      <c r="AJ19" s="20" t="n">
        <v>577.6</v>
      </c>
      <c r="AK19" s="20" t="n">
        <v>35.6</v>
      </c>
      <c r="AL19" s="20"/>
      <c r="AM19" s="20" t="n">
        <f aca="false">AP19+AS19</f>
        <v>0</v>
      </c>
      <c r="AN19" s="20" t="n">
        <f aca="false">AQ19+AT19</f>
        <v>0</v>
      </c>
      <c r="AO19" s="20"/>
      <c r="AP19" s="20"/>
      <c r="AQ19" s="20"/>
      <c r="AR19" s="20"/>
      <c r="AS19" s="20"/>
      <c r="AT19" s="20" t="n">
        <f aca="false">AR19+AS19</f>
        <v>0</v>
      </c>
      <c r="AU19" s="20" t="n">
        <f aca="false">AV19</f>
        <v>169</v>
      </c>
      <c r="AV19" s="20" t="n">
        <v>169</v>
      </c>
      <c r="AW19" s="20"/>
      <c r="AX19" s="20"/>
      <c r="AY19" s="20" t="n">
        <f aca="false">BB19</f>
        <v>1570.6</v>
      </c>
      <c r="AZ19" s="20" t="n">
        <f aca="false">BA19</f>
        <v>5297.2</v>
      </c>
      <c r="BA19" s="20" t="n">
        <v>5297.2</v>
      </c>
      <c r="BB19" s="20" t="n">
        <v>1570.6</v>
      </c>
      <c r="BC19" s="20" t="n">
        <f aca="false">BE19</f>
        <v>1860.2</v>
      </c>
      <c r="BD19" s="20" t="n">
        <f aca="false">BF19</f>
        <v>6.3</v>
      </c>
      <c r="BE19" s="20" t="n">
        <v>1860.2</v>
      </c>
      <c r="BF19" s="20" t="n">
        <v>6.3</v>
      </c>
      <c r="BG19" s="20"/>
      <c r="BH19" s="20"/>
      <c r="BI19" s="20" t="n">
        <f aca="false">BL19+BO19</f>
        <v>2040767.3</v>
      </c>
      <c r="BJ19" s="20" t="n">
        <f aca="false">BM19</f>
        <v>0</v>
      </c>
      <c r="BK19" s="20" t="n">
        <f aca="false">BI19+BJ19</f>
        <v>2040767.3</v>
      </c>
      <c r="BL19" s="20" t="n">
        <f aca="false">B19+D19+I19+Q19+S19+U19+AE19+AL19+AU19+AW19+AY19+BC19+AC19</f>
        <v>2021528.4</v>
      </c>
      <c r="BM19" s="20" t="n">
        <f aca="false">AM19</f>
        <v>0</v>
      </c>
      <c r="BN19" s="20" t="n">
        <f aca="false">BL19+BM19</f>
        <v>2021528.4</v>
      </c>
      <c r="BO19" s="20" t="n">
        <f aca="false">J19+AF19+AZ19+BD19+BG19</f>
        <v>19238.9</v>
      </c>
      <c r="BR19" s="21"/>
    </row>
    <row r="20" customFormat="false" ht="12.75" hidden="false" customHeight="false" outlineLevel="0" collapsed="false">
      <c r="A20" s="19" t="s">
        <v>135</v>
      </c>
      <c r="B20" s="20" t="n">
        <f aca="false">C20</f>
        <v>3223.1</v>
      </c>
      <c r="C20" s="20" t="n">
        <v>3223.1</v>
      </c>
      <c r="D20" s="20" t="n">
        <v>1342228.4</v>
      </c>
      <c r="E20" s="20" t="n">
        <v>1227585.3</v>
      </c>
      <c r="F20" s="20" t="n">
        <v>71208</v>
      </c>
      <c r="G20" s="20" t="n">
        <v>32472</v>
      </c>
      <c r="H20" s="20" t="n">
        <v>10963.1</v>
      </c>
      <c r="I20" s="20" t="n">
        <f aca="false">K20+L20+M20+N20+P20</f>
        <v>67531.1</v>
      </c>
      <c r="J20" s="20"/>
      <c r="K20" s="20" t="n">
        <v>31679.7</v>
      </c>
      <c r="L20" s="20" t="n">
        <v>15209.6</v>
      </c>
      <c r="M20" s="20" t="n">
        <v>14974.3</v>
      </c>
      <c r="N20" s="20"/>
      <c r="O20" s="20"/>
      <c r="P20" s="20" t="n">
        <v>5667.5</v>
      </c>
      <c r="Q20" s="20" t="n">
        <f aca="false">R20</f>
        <v>315.2</v>
      </c>
      <c r="R20" s="20" t="n">
        <v>315.2</v>
      </c>
      <c r="S20" s="20" t="n">
        <f aca="false">T20</f>
        <v>1631</v>
      </c>
      <c r="T20" s="20" t="n">
        <v>1631</v>
      </c>
      <c r="U20" s="20" t="n">
        <f aca="false">V20+W20+X20+Y20+Z20+AA20+AB20</f>
        <v>9850.5</v>
      </c>
      <c r="V20" s="20" t="n">
        <v>8978</v>
      </c>
      <c r="W20" s="20"/>
      <c r="X20" s="20" t="n">
        <v>872.5</v>
      </c>
      <c r="Y20" s="20"/>
      <c r="Z20" s="20"/>
      <c r="AA20" s="20"/>
      <c r="AB20" s="20"/>
      <c r="AC20" s="20"/>
      <c r="AD20" s="20"/>
      <c r="AE20" s="20" t="n">
        <f aca="false">AJ20+AK20</f>
        <v>19.5</v>
      </c>
      <c r="AF20" s="20" t="n">
        <f aca="false">AH20+AI20+AG20</f>
        <v>5670.2</v>
      </c>
      <c r="AG20" s="20"/>
      <c r="AH20" s="20" t="n">
        <v>3780.2</v>
      </c>
      <c r="AI20" s="20" t="n">
        <v>1890</v>
      </c>
      <c r="AJ20" s="20"/>
      <c r="AK20" s="20" t="n">
        <v>19.5</v>
      </c>
      <c r="AL20" s="20"/>
      <c r="AM20" s="20" t="n">
        <f aca="false">AP20+AS20</f>
        <v>0</v>
      </c>
      <c r="AN20" s="20" t="n">
        <f aca="false">AQ20+AT20</f>
        <v>0</v>
      </c>
      <c r="AO20" s="20"/>
      <c r="AP20" s="20"/>
      <c r="AQ20" s="20"/>
      <c r="AR20" s="20"/>
      <c r="AS20" s="20"/>
      <c r="AT20" s="20" t="n">
        <f aca="false">AR20+AS20</f>
        <v>0</v>
      </c>
      <c r="AU20" s="20" t="n">
        <f aca="false">AV20</f>
        <v>120.9</v>
      </c>
      <c r="AV20" s="20" t="n">
        <v>120.9</v>
      </c>
      <c r="AW20" s="20"/>
      <c r="AX20" s="20"/>
      <c r="AY20" s="20" t="n">
        <f aca="false">BB20</f>
        <v>1210.1</v>
      </c>
      <c r="AZ20" s="20" t="n">
        <f aca="false">BA20</f>
        <v>4083.8</v>
      </c>
      <c r="BA20" s="20" t="n">
        <v>4083.8</v>
      </c>
      <c r="BB20" s="20" t="n">
        <v>1210.1</v>
      </c>
      <c r="BC20" s="20" t="n">
        <f aca="false">BE20</f>
        <v>1741.3</v>
      </c>
      <c r="BD20" s="20" t="n">
        <f aca="false">BF20</f>
        <v>3.7</v>
      </c>
      <c r="BE20" s="20" t="n">
        <v>1741.3</v>
      </c>
      <c r="BF20" s="20" t="n">
        <v>3.7</v>
      </c>
      <c r="BG20" s="20" t="n">
        <f aca="false">BH20</f>
        <v>5402.2</v>
      </c>
      <c r="BH20" s="20" t="n">
        <v>5402.2</v>
      </c>
      <c r="BI20" s="20" t="n">
        <f aca="false">BL20+BO20</f>
        <v>1443031</v>
      </c>
      <c r="BJ20" s="20" t="n">
        <f aca="false">BM20</f>
        <v>0</v>
      </c>
      <c r="BK20" s="20" t="n">
        <f aca="false">BI20+BJ20</f>
        <v>1443031</v>
      </c>
      <c r="BL20" s="20" t="n">
        <f aca="false">B20+D20+I20+Q20+S20+U20+AE20+AL20+AU20+AW20+AY20+BC20+AC20</f>
        <v>1427871.1</v>
      </c>
      <c r="BM20" s="20" t="n">
        <f aca="false">AM20</f>
        <v>0</v>
      </c>
      <c r="BN20" s="20" t="n">
        <f aca="false">BL20+BM20</f>
        <v>1427871.1</v>
      </c>
      <c r="BO20" s="20" t="n">
        <f aca="false">J20+AF20+AZ20+BD20+BG20</f>
        <v>15159.9</v>
      </c>
      <c r="BR20" s="21"/>
    </row>
    <row r="21" customFormat="false" ht="12.75" hidden="false" customHeight="false" outlineLevel="0" collapsed="false">
      <c r="A21" s="19" t="s">
        <v>136</v>
      </c>
      <c r="B21" s="20" t="n">
        <f aca="false">C21</f>
        <v>451.8</v>
      </c>
      <c r="C21" s="20" t="n">
        <v>451.8</v>
      </c>
      <c r="D21" s="20" t="n">
        <v>563909.1</v>
      </c>
      <c r="E21" s="20" t="n">
        <v>511864.3</v>
      </c>
      <c r="F21" s="20" t="n">
        <v>29904</v>
      </c>
      <c r="G21" s="20" t="n">
        <v>16787</v>
      </c>
      <c r="H21" s="20" t="n">
        <v>5353.8</v>
      </c>
      <c r="I21" s="20" t="n">
        <f aca="false">K21+L21+M21+N21+P21</f>
        <v>26857.3</v>
      </c>
      <c r="J21" s="20"/>
      <c r="K21" s="20" t="n">
        <v>5547.5</v>
      </c>
      <c r="L21" s="20" t="n">
        <v>9769.1</v>
      </c>
      <c r="M21" s="20" t="n">
        <v>7762.3</v>
      </c>
      <c r="N21" s="20"/>
      <c r="O21" s="20"/>
      <c r="P21" s="20" t="n">
        <v>3778.4</v>
      </c>
      <c r="Q21" s="20" t="n">
        <f aca="false">R21</f>
        <v>263</v>
      </c>
      <c r="R21" s="20" t="n">
        <v>263</v>
      </c>
      <c r="S21" s="20" t="n">
        <f aca="false">T21</f>
        <v>1449.7</v>
      </c>
      <c r="T21" s="20" t="n">
        <v>1449.7</v>
      </c>
      <c r="U21" s="20" t="n">
        <f aca="false">V21+W21+X21+Y21+Z21+AA21+AB21</f>
        <v>497.6</v>
      </c>
      <c r="V21" s="20" t="n">
        <v>6</v>
      </c>
      <c r="W21" s="20"/>
      <c r="X21" s="20" t="n">
        <v>491.6</v>
      </c>
      <c r="Y21" s="20"/>
      <c r="Z21" s="20"/>
      <c r="AA21" s="20"/>
      <c r="AB21" s="20"/>
      <c r="AC21" s="20"/>
      <c r="AD21" s="20"/>
      <c r="AE21" s="20" t="n">
        <f aca="false">AJ21+AK21</f>
        <v>6.6</v>
      </c>
      <c r="AF21" s="20" t="n">
        <f aca="false">AH21+AI21+AG21</f>
        <v>0</v>
      </c>
      <c r="AG21" s="20"/>
      <c r="AH21" s="20" t="n">
        <v>0</v>
      </c>
      <c r="AI21" s="20"/>
      <c r="AJ21" s="20"/>
      <c r="AK21" s="20" t="n">
        <v>6.6</v>
      </c>
      <c r="AL21" s="20"/>
      <c r="AM21" s="20" t="n">
        <f aca="false">AP21+AS21</f>
        <v>0</v>
      </c>
      <c r="AN21" s="20" t="n">
        <f aca="false">AQ21+AT21</f>
        <v>0</v>
      </c>
      <c r="AO21" s="20"/>
      <c r="AP21" s="20"/>
      <c r="AQ21" s="20"/>
      <c r="AR21" s="20"/>
      <c r="AS21" s="20"/>
      <c r="AT21" s="20" t="n">
        <f aca="false">AR21+AS21</f>
        <v>0</v>
      </c>
      <c r="AU21" s="20" t="n">
        <f aca="false">AV21</f>
        <v>74.6</v>
      </c>
      <c r="AV21" s="20" t="n">
        <v>74.6</v>
      </c>
      <c r="AW21" s="20"/>
      <c r="AX21" s="20"/>
      <c r="AY21" s="20" t="n">
        <f aca="false">BB21</f>
        <v>842.6</v>
      </c>
      <c r="AZ21" s="20" t="n">
        <f aca="false">BA21</f>
        <v>2844.9</v>
      </c>
      <c r="BA21" s="20" t="n">
        <v>2844.9</v>
      </c>
      <c r="BB21" s="20" t="n">
        <v>842.6</v>
      </c>
      <c r="BC21" s="20" t="n">
        <f aca="false">BE21</f>
        <v>870.7</v>
      </c>
      <c r="BD21" s="20" t="n">
        <f aca="false">BF21</f>
        <v>1.5</v>
      </c>
      <c r="BE21" s="20" t="n">
        <v>870.7</v>
      </c>
      <c r="BF21" s="20" t="n">
        <v>1.5</v>
      </c>
      <c r="BG21" s="20" t="n">
        <f aca="false">BH21</f>
        <v>1865.8</v>
      </c>
      <c r="BH21" s="20" t="n">
        <v>1865.8</v>
      </c>
      <c r="BI21" s="20" t="n">
        <f aca="false">BL21+BO21</f>
        <v>599935.2</v>
      </c>
      <c r="BJ21" s="20" t="n">
        <f aca="false">BM21</f>
        <v>0</v>
      </c>
      <c r="BK21" s="20" t="n">
        <f aca="false">BI21+BJ21</f>
        <v>599935.2</v>
      </c>
      <c r="BL21" s="20" t="n">
        <f aca="false">B21+D21+I21+Q21+S21+U21+AE21+AL21+AU21+AW21+AY21+BC21+AC21</f>
        <v>595223</v>
      </c>
      <c r="BM21" s="20" t="n">
        <f aca="false">AM21</f>
        <v>0</v>
      </c>
      <c r="BN21" s="20" t="n">
        <f aca="false">BL21+BM21</f>
        <v>595223</v>
      </c>
      <c r="BO21" s="20" t="n">
        <f aca="false">J21+AF21+AZ21+BD21+BG21</f>
        <v>4712.2</v>
      </c>
      <c r="BR21" s="21"/>
    </row>
    <row r="22" customFormat="false" ht="12.75" hidden="false" customHeight="false" outlineLevel="0" collapsed="false">
      <c r="A22" s="19" t="s">
        <v>137</v>
      </c>
      <c r="B22" s="20" t="n">
        <f aca="false">C22</f>
        <v>1355.2</v>
      </c>
      <c r="C22" s="20" t="n">
        <v>1355.2</v>
      </c>
      <c r="D22" s="20" t="n">
        <v>1334589.5</v>
      </c>
      <c r="E22" s="20" t="n">
        <v>1215113.2</v>
      </c>
      <c r="F22" s="20" t="n">
        <v>73512</v>
      </c>
      <c r="G22" s="20" t="n">
        <v>35568</v>
      </c>
      <c r="H22" s="20" t="n">
        <v>10396.3</v>
      </c>
      <c r="I22" s="20" t="n">
        <f aca="false">K22+L22+M22+N22+P22</f>
        <v>91216.3</v>
      </c>
      <c r="J22" s="20" t="n">
        <f aca="false">O22</f>
        <v>2880</v>
      </c>
      <c r="K22" s="20" t="n">
        <v>49830.3</v>
      </c>
      <c r="L22" s="20" t="n">
        <v>17027.6</v>
      </c>
      <c r="M22" s="20" t="n">
        <v>15170.9</v>
      </c>
      <c r="N22" s="20" t="n">
        <v>3520</v>
      </c>
      <c r="O22" s="20" t="n">
        <v>2880</v>
      </c>
      <c r="P22" s="20" t="n">
        <v>5667.5</v>
      </c>
      <c r="Q22" s="20" t="n">
        <f aca="false">R22</f>
        <v>490.3</v>
      </c>
      <c r="R22" s="20" t="n">
        <v>490.3</v>
      </c>
      <c r="S22" s="20" t="n">
        <f aca="false">T22</f>
        <v>1631</v>
      </c>
      <c r="T22" s="20" t="n">
        <v>1631</v>
      </c>
      <c r="U22" s="20" t="n">
        <f aca="false">V22+W22+X22+Y22+Z22+AA22+AB22</f>
        <v>166182.8</v>
      </c>
      <c r="V22" s="20" t="n">
        <v>146757.1</v>
      </c>
      <c r="W22" s="20" t="n">
        <v>17200</v>
      </c>
      <c r="X22" s="20" t="n">
        <v>2225.7</v>
      </c>
      <c r="Y22" s="20"/>
      <c r="Z22" s="20"/>
      <c r="AA22" s="20"/>
      <c r="AB22" s="20"/>
      <c r="AC22" s="20"/>
      <c r="AD22" s="20"/>
      <c r="AE22" s="20" t="n">
        <f aca="false">AJ22+AK22</f>
        <v>581.9</v>
      </c>
      <c r="AF22" s="20" t="n">
        <f aca="false">AH22+AI22+AG22</f>
        <v>0</v>
      </c>
      <c r="AG22" s="20"/>
      <c r="AH22" s="20" t="n">
        <v>0</v>
      </c>
      <c r="AI22" s="20"/>
      <c r="AJ22" s="20" t="n">
        <v>577.6</v>
      </c>
      <c r="AK22" s="20" t="n">
        <v>4.3</v>
      </c>
      <c r="AL22" s="20" t="n">
        <f aca="false">AO22+AR22</f>
        <v>1036.2</v>
      </c>
      <c r="AM22" s="20" t="n">
        <f aca="false">AP22+AS22</f>
        <v>-462.9</v>
      </c>
      <c r="AN22" s="20" t="n">
        <f aca="false">AQ22+AT22</f>
        <v>573.3</v>
      </c>
      <c r="AO22" s="20"/>
      <c r="AP22" s="20"/>
      <c r="AQ22" s="20"/>
      <c r="AR22" s="20" t="n">
        <v>1036.2</v>
      </c>
      <c r="AS22" s="22" t="n">
        <v>-462.9</v>
      </c>
      <c r="AT22" s="20" t="n">
        <f aca="false">AR22+AS22</f>
        <v>573.3</v>
      </c>
      <c r="AU22" s="20" t="n">
        <f aca="false">AV22</f>
        <v>120.9</v>
      </c>
      <c r="AV22" s="20" t="n">
        <v>120.9</v>
      </c>
      <c r="AW22" s="20"/>
      <c r="AX22" s="20"/>
      <c r="AY22" s="20" t="n">
        <f aca="false">BB22</f>
        <v>1210.1</v>
      </c>
      <c r="AZ22" s="20" t="n">
        <f aca="false">BA22</f>
        <v>4083.8</v>
      </c>
      <c r="BA22" s="20" t="n">
        <v>4083.8</v>
      </c>
      <c r="BB22" s="20" t="n">
        <v>1210.1</v>
      </c>
      <c r="BC22" s="20" t="n">
        <f aca="false">BE22</f>
        <v>1741.3</v>
      </c>
      <c r="BD22" s="20" t="n">
        <f aca="false">BF22</f>
        <v>6.2</v>
      </c>
      <c r="BE22" s="20" t="n">
        <v>1741.3</v>
      </c>
      <c r="BF22" s="20" t="n">
        <v>6.2</v>
      </c>
      <c r="BG22" s="20" t="n">
        <f aca="false">BH22</f>
        <v>3978.9</v>
      </c>
      <c r="BH22" s="20" t="n">
        <v>3978.9</v>
      </c>
      <c r="BI22" s="20" t="n">
        <f aca="false">BL22+BO22</f>
        <v>1611104.4</v>
      </c>
      <c r="BJ22" s="20" t="n">
        <f aca="false">BM22</f>
        <v>-462.9</v>
      </c>
      <c r="BK22" s="20" t="n">
        <f aca="false">BI22+BJ22</f>
        <v>1610641.5</v>
      </c>
      <c r="BL22" s="20" t="n">
        <f aca="false">B22+D22+I22+Q22+S22+U22+AE22+AL22+AU22+AW22+AY22+BC22+AC22</f>
        <v>1600155.5</v>
      </c>
      <c r="BM22" s="20" t="n">
        <f aca="false">AM22</f>
        <v>-462.9</v>
      </c>
      <c r="BN22" s="20" t="n">
        <f aca="false">BL22+BM22</f>
        <v>1599692.6</v>
      </c>
      <c r="BO22" s="20" t="n">
        <f aca="false">J22+AF22+AZ22+BD22+BG22</f>
        <v>10948.9</v>
      </c>
      <c r="BR22" s="21"/>
    </row>
    <row r="23" customFormat="false" ht="12.75" hidden="false" customHeight="false" outlineLevel="0" collapsed="false">
      <c r="A23" s="19" t="s">
        <v>138</v>
      </c>
      <c r="B23" s="20" t="n">
        <f aca="false">C23</f>
        <v>604.6</v>
      </c>
      <c r="C23" s="20" t="n">
        <v>604.6</v>
      </c>
      <c r="D23" s="20" t="n">
        <v>1275014.1</v>
      </c>
      <c r="E23" s="20" t="n">
        <v>1198314</v>
      </c>
      <c r="F23" s="20" t="n">
        <v>43272</v>
      </c>
      <c r="G23" s="20" t="n">
        <v>25291</v>
      </c>
      <c r="H23" s="20" t="n">
        <v>8137.1</v>
      </c>
      <c r="I23" s="20" t="n">
        <f aca="false">K23+L23+M23+N23+P23</f>
        <v>103013.1</v>
      </c>
      <c r="J23" s="20"/>
      <c r="K23" s="20" t="n">
        <v>65535.7</v>
      </c>
      <c r="L23" s="20" t="n">
        <v>12259.4</v>
      </c>
      <c r="M23" s="20" t="n">
        <v>14484</v>
      </c>
      <c r="N23" s="20"/>
      <c r="O23" s="20"/>
      <c r="P23" s="20" t="n">
        <v>10734</v>
      </c>
      <c r="Q23" s="20" t="n">
        <f aca="false">R23</f>
        <v>495.5</v>
      </c>
      <c r="R23" s="20" t="n">
        <v>495.5</v>
      </c>
      <c r="S23" s="20" t="n">
        <f aca="false">T23</f>
        <v>1853.4</v>
      </c>
      <c r="T23" s="20" t="n">
        <v>1853.4</v>
      </c>
      <c r="U23" s="20" t="n">
        <f aca="false">V23+W23+X23+Y23+Z23+AA23+AB23</f>
        <v>16874.3</v>
      </c>
      <c r="V23" s="20" t="n">
        <v>14846</v>
      </c>
      <c r="W23" s="20" t="n">
        <v>1000</v>
      </c>
      <c r="X23" s="20" t="n">
        <v>924</v>
      </c>
      <c r="Y23" s="20" t="n">
        <v>26</v>
      </c>
      <c r="Z23" s="20" t="n">
        <v>78.3</v>
      </c>
      <c r="AA23" s="20"/>
      <c r="AB23" s="20"/>
      <c r="AC23" s="20" t="n">
        <f aca="false">AD23</f>
        <v>1784.2</v>
      </c>
      <c r="AD23" s="20" t="n">
        <v>1784.2</v>
      </c>
      <c r="AE23" s="20" t="n">
        <f aca="false">AJ23+AK23</f>
        <v>30.3</v>
      </c>
      <c r="AF23" s="20" t="n">
        <f aca="false">AH23+AI23+AG23</f>
        <v>0</v>
      </c>
      <c r="AG23" s="20"/>
      <c r="AH23" s="20" t="n">
        <v>0</v>
      </c>
      <c r="AI23" s="20"/>
      <c r="AJ23" s="20"/>
      <c r="AK23" s="20" t="n">
        <v>30.3</v>
      </c>
      <c r="AL23" s="20" t="n">
        <f aca="false">AO23+AR23</f>
        <v>25907.6</v>
      </c>
      <c r="AM23" s="20" t="n">
        <f aca="false">AP23+AS23</f>
        <v>4572.6</v>
      </c>
      <c r="AN23" s="20" t="n">
        <f aca="false">AQ23+AT23</f>
        <v>30480.2</v>
      </c>
      <c r="AO23" s="20" t="n">
        <v>25810.5</v>
      </c>
      <c r="AP23" s="20" t="n">
        <v>4617.9</v>
      </c>
      <c r="AQ23" s="20" t="n">
        <f aca="false">AO23+AP23</f>
        <v>30428.4</v>
      </c>
      <c r="AR23" s="20" t="n">
        <v>97.1</v>
      </c>
      <c r="AS23" s="22" t="n">
        <v>-45.3</v>
      </c>
      <c r="AT23" s="20" t="n">
        <f aca="false">AR23+AS23</f>
        <v>51.8</v>
      </c>
      <c r="AU23" s="20" t="n">
        <f aca="false">AV23</f>
        <v>137.4</v>
      </c>
      <c r="AV23" s="20" t="n">
        <v>137.4</v>
      </c>
      <c r="AW23" s="20" t="n">
        <f aca="false">AX23</f>
        <v>57791.2</v>
      </c>
      <c r="AX23" s="20" t="n">
        <v>57791.2</v>
      </c>
      <c r="AY23" s="20" t="n">
        <f aca="false">BB23</f>
        <v>1406.9</v>
      </c>
      <c r="AZ23" s="20" t="n">
        <f aca="false">BA23</f>
        <v>4748.4</v>
      </c>
      <c r="BA23" s="20" t="n">
        <v>4748.4</v>
      </c>
      <c r="BB23" s="20" t="n">
        <v>1406.9</v>
      </c>
      <c r="BC23" s="20" t="n">
        <f aca="false">BE23</f>
        <v>1484.1</v>
      </c>
      <c r="BD23" s="20" t="n">
        <f aca="false">BF23</f>
        <v>3.5</v>
      </c>
      <c r="BE23" s="20" t="n">
        <v>1484.1</v>
      </c>
      <c r="BF23" s="20" t="n">
        <v>3.5</v>
      </c>
      <c r="BG23" s="20" t="n">
        <f aca="false">BH23</f>
        <v>2356.5</v>
      </c>
      <c r="BH23" s="20" t="n">
        <v>2356.5</v>
      </c>
      <c r="BI23" s="20" t="n">
        <f aca="false">BL23+BO23</f>
        <v>1493505.1</v>
      </c>
      <c r="BJ23" s="20" t="n">
        <f aca="false">BM23</f>
        <v>4572.6</v>
      </c>
      <c r="BK23" s="20" t="n">
        <f aca="false">BI23+BJ23</f>
        <v>1498077.7</v>
      </c>
      <c r="BL23" s="20" t="n">
        <f aca="false">B23+D23+I23+Q23+S23+U23+AE23+AL23+AU23+AW23+AY23+BC23+AC23</f>
        <v>1486396.7</v>
      </c>
      <c r="BM23" s="20" t="n">
        <f aca="false">AM23</f>
        <v>4572.6</v>
      </c>
      <c r="BN23" s="20" t="n">
        <f aca="false">BL23+BM23</f>
        <v>1490969.3</v>
      </c>
      <c r="BO23" s="20" t="n">
        <f aca="false">J23+AF23+AZ23+BD23+BG23</f>
        <v>7108.4</v>
      </c>
      <c r="BR23" s="21"/>
    </row>
    <row r="24" customFormat="false" ht="12.75" hidden="false" customHeight="false" outlineLevel="0" collapsed="false">
      <c r="A24" s="19" t="s">
        <v>139</v>
      </c>
      <c r="B24" s="20" t="n">
        <f aca="false">C24</f>
        <v>818.9</v>
      </c>
      <c r="C24" s="20" t="n">
        <v>818.9</v>
      </c>
      <c r="D24" s="20" t="n">
        <v>1262133.6</v>
      </c>
      <c r="E24" s="20" t="n">
        <v>1162832.2</v>
      </c>
      <c r="F24" s="20" t="n">
        <v>65496</v>
      </c>
      <c r="G24" s="20" t="n">
        <v>27026</v>
      </c>
      <c r="H24" s="20" t="n">
        <v>6779.4</v>
      </c>
      <c r="I24" s="20" t="n">
        <f aca="false">K24+L24+M24+N24+P24</f>
        <v>164107.8</v>
      </c>
      <c r="J24" s="20"/>
      <c r="K24" s="20" t="n">
        <v>84075.8</v>
      </c>
      <c r="L24" s="20" t="n">
        <v>47207.2</v>
      </c>
      <c r="M24" s="20" t="n">
        <v>22090.8</v>
      </c>
      <c r="N24" s="20"/>
      <c r="O24" s="20"/>
      <c r="P24" s="20" t="n">
        <v>10734</v>
      </c>
      <c r="Q24" s="20" t="n">
        <f aca="false">R24</f>
        <v>567.1</v>
      </c>
      <c r="R24" s="20" t="n">
        <v>567.1</v>
      </c>
      <c r="S24" s="20" t="n">
        <f aca="false">T24</f>
        <v>1695</v>
      </c>
      <c r="T24" s="20" t="n">
        <v>1695</v>
      </c>
      <c r="U24" s="20" t="n">
        <f aca="false">V24+W24+X24+Y24+Z24+AA24+AB24</f>
        <v>7276.5</v>
      </c>
      <c r="V24" s="20" t="n">
        <v>5017.9</v>
      </c>
      <c r="W24" s="20" t="n">
        <v>1000</v>
      </c>
      <c r="X24" s="20" t="n">
        <v>881.1</v>
      </c>
      <c r="Y24" s="20" t="n">
        <v>377.5</v>
      </c>
      <c r="Z24" s="20"/>
      <c r="AA24" s="20"/>
      <c r="AB24" s="20"/>
      <c r="AC24" s="20" t="n">
        <f aca="false">AD24</f>
        <v>8241.8</v>
      </c>
      <c r="AD24" s="20" t="n">
        <v>8241.8</v>
      </c>
      <c r="AE24" s="20" t="n">
        <f aca="false">AJ24+AK24</f>
        <v>44</v>
      </c>
      <c r="AF24" s="20" t="n">
        <f aca="false">AH24+AI24+AG24</f>
        <v>10395.5</v>
      </c>
      <c r="AG24" s="20"/>
      <c r="AH24" s="20" t="n">
        <v>9450.5</v>
      </c>
      <c r="AI24" s="20" t="n">
        <v>945</v>
      </c>
      <c r="AJ24" s="20"/>
      <c r="AK24" s="20" t="n">
        <v>44</v>
      </c>
      <c r="AL24" s="20" t="n">
        <f aca="false">AO24+AR24</f>
        <v>374722.8</v>
      </c>
      <c r="AM24" s="20" t="n">
        <f aca="false">AP24+AS24</f>
        <v>64435.8</v>
      </c>
      <c r="AN24" s="20" t="n">
        <f aca="false">AQ24+AT24</f>
        <v>439158.6</v>
      </c>
      <c r="AO24" s="20" t="n">
        <v>357982.2</v>
      </c>
      <c r="AP24" s="20" t="n">
        <v>64449.3</v>
      </c>
      <c r="AQ24" s="20" t="n">
        <f aca="false">AO24+AP24</f>
        <v>422431.5</v>
      </c>
      <c r="AR24" s="20" t="n">
        <v>16740.6</v>
      </c>
      <c r="AS24" s="22" t="n">
        <v>-13.5</v>
      </c>
      <c r="AT24" s="20" t="n">
        <f aca="false">AR24+AS24</f>
        <v>16727.1</v>
      </c>
      <c r="AU24" s="20" t="n">
        <f aca="false">AV24</f>
        <v>137.4</v>
      </c>
      <c r="AV24" s="20" t="n">
        <v>137.4</v>
      </c>
      <c r="AW24" s="20" t="n">
        <f aca="false">AX24</f>
        <v>45374.4</v>
      </c>
      <c r="AX24" s="20" t="n">
        <v>45374.4</v>
      </c>
      <c r="AY24" s="20" t="n">
        <f aca="false">BB24</f>
        <v>1529.9</v>
      </c>
      <c r="AZ24" s="20" t="n">
        <f aca="false">BA24</f>
        <v>5162.2</v>
      </c>
      <c r="BA24" s="20" t="n">
        <v>5162.2</v>
      </c>
      <c r="BB24" s="20" t="n">
        <v>1529.9</v>
      </c>
      <c r="BC24" s="20" t="n">
        <f aca="false">BE24</f>
        <v>1484.1</v>
      </c>
      <c r="BD24" s="20" t="n">
        <f aca="false">BF24</f>
        <v>4.4</v>
      </c>
      <c r="BE24" s="20" t="n">
        <v>1484.1</v>
      </c>
      <c r="BF24" s="20" t="n">
        <v>4.4</v>
      </c>
      <c r="BG24" s="20" t="n">
        <f aca="false">BH24</f>
        <v>2577.5</v>
      </c>
      <c r="BH24" s="20" t="n">
        <v>2577.5</v>
      </c>
      <c r="BI24" s="20" t="n">
        <f aca="false">BL24+BO24</f>
        <v>1886272.9</v>
      </c>
      <c r="BJ24" s="20" t="n">
        <f aca="false">BM24</f>
        <v>64435.8</v>
      </c>
      <c r="BK24" s="20" t="n">
        <f aca="false">BI24+BJ24</f>
        <v>1950708.7</v>
      </c>
      <c r="BL24" s="20" t="n">
        <f aca="false">B24+D24+I24+Q24+S24+U24+AE24+AL24+AU24+AW24+AY24+BC24+AC24</f>
        <v>1868133.3</v>
      </c>
      <c r="BM24" s="20" t="n">
        <f aca="false">AM24</f>
        <v>64435.8</v>
      </c>
      <c r="BN24" s="20" t="n">
        <f aca="false">BL24+BM24</f>
        <v>1932569.1</v>
      </c>
      <c r="BO24" s="20" t="n">
        <f aca="false">J24+AF24+AZ24+BD24+BG24</f>
        <v>18139.6</v>
      </c>
      <c r="BR24" s="21"/>
    </row>
    <row r="25" customFormat="false" ht="12.75" hidden="false" customHeight="false" outlineLevel="0" collapsed="false">
      <c r="A25" s="19" t="s">
        <v>140</v>
      </c>
      <c r="B25" s="20" t="n">
        <f aca="false">C25</f>
        <v>2833.5</v>
      </c>
      <c r="C25" s="20" t="n">
        <v>2833.5</v>
      </c>
      <c r="D25" s="20" t="n">
        <v>1466940</v>
      </c>
      <c r="E25" s="20" t="n">
        <v>1343470.2</v>
      </c>
      <c r="F25" s="20" t="n">
        <v>92064</v>
      </c>
      <c r="G25" s="20" t="n">
        <v>22795</v>
      </c>
      <c r="H25" s="20" t="n">
        <v>8610.8</v>
      </c>
      <c r="I25" s="20" t="n">
        <f aca="false">K25+L25+M25+N25+P25</f>
        <v>180202.6</v>
      </c>
      <c r="J25" s="20" t="n">
        <f aca="false">O25</f>
        <v>3467.3</v>
      </c>
      <c r="K25" s="20" t="n">
        <v>105973.8</v>
      </c>
      <c r="L25" s="20" t="n">
        <v>35788.7</v>
      </c>
      <c r="M25" s="20" t="n">
        <v>24756.3</v>
      </c>
      <c r="N25" s="20" t="n">
        <v>4237.9</v>
      </c>
      <c r="O25" s="20" t="n">
        <v>3467.3</v>
      </c>
      <c r="P25" s="20" t="n">
        <v>9445.9</v>
      </c>
      <c r="Q25" s="20" t="n">
        <f aca="false">R25</f>
        <v>521.8</v>
      </c>
      <c r="R25" s="20" t="n">
        <v>521.8</v>
      </c>
      <c r="S25" s="20" t="n">
        <f aca="false">T25</f>
        <v>1561.3</v>
      </c>
      <c r="T25" s="20" t="n">
        <v>1561.3</v>
      </c>
      <c r="U25" s="20" t="n">
        <f aca="false">V25+W25+X25+Y25+Z25+AA25+AB25</f>
        <v>28389</v>
      </c>
      <c r="V25" s="20" t="n">
        <v>20644.1</v>
      </c>
      <c r="W25" s="20" t="n">
        <v>1700</v>
      </c>
      <c r="X25" s="20" t="n">
        <v>1065.8</v>
      </c>
      <c r="Y25" s="20" t="n">
        <v>184</v>
      </c>
      <c r="Z25" s="20"/>
      <c r="AA25" s="20"/>
      <c r="AB25" s="20" t="n">
        <v>4795.1</v>
      </c>
      <c r="AC25" s="20" t="n">
        <f aca="false">AD25</f>
        <v>3658</v>
      </c>
      <c r="AD25" s="20" t="n">
        <v>3658</v>
      </c>
      <c r="AE25" s="20" t="n">
        <f aca="false">AJ25+AK25</f>
        <v>44.7</v>
      </c>
      <c r="AF25" s="20" t="n">
        <f aca="false">AH25+AI25+AG25</f>
        <v>8505.1</v>
      </c>
      <c r="AG25" s="20"/>
      <c r="AH25" s="20" t="n">
        <v>7560</v>
      </c>
      <c r="AI25" s="20" t="n">
        <v>945.1</v>
      </c>
      <c r="AJ25" s="20"/>
      <c r="AK25" s="20" t="n">
        <v>44.7</v>
      </c>
      <c r="AL25" s="20" t="n">
        <f aca="false">AO25+AR25</f>
        <v>56337.8</v>
      </c>
      <c r="AM25" s="20" t="n">
        <f aca="false">AP25+AS25</f>
        <v>2630.1</v>
      </c>
      <c r="AN25" s="20" t="n">
        <f aca="false">AQ25+AT25</f>
        <v>58967.9</v>
      </c>
      <c r="AO25" s="20" t="n">
        <v>34749.9</v>
      </c>
      <c r="AP25" s="20" t="n">
        <v>3634.6</v>
      </c>
      <c r="AQ25" s="20" t="n">
        <f aca="false">AO25+AP25</f>
        <v>38384.5</v>
      </c>
      <c r="AR25" s="20" t="n">
        <v>21587.9</v>
      </c>
      <c r="AS25" s="22" t="n">
        <v>-1004.5</v>
      </c>
      <c r="AT25" s="20" t="n">
        <f aca="false">AR25+AS25</f>
        <v>20583.4</v>
      </c>
      <c r="AU25" s="20" t="n">
        <f aca="false">AV25</f>
        <v>120.9</v>
      </c>
      <c r="AV25" s="20" t="n">
        <v>120.9</v>
      </c>
      <c r="AW25" s="20" t="n">
        <f aca="false">AX25</f>
        <v>62405.4</v>
      </c>
      <c r="AX25" s="20" t="n">
        <v>62405.4</v>
      </c>
      <c r="AY25" s="20" t="n">
        <f aca="false">BB25</f>
        <v>1340.7</v>
      </c>
      <c r="AZ25" s="20" t="n">
        <f aca="false">BA25</f>
        <v>4522.8</v>
      </c>
      <c r="BA25" s="20" t="n">
        <v>4522.8</v>
      </c>
      <c r="BB25" s="20" t="n">
        <v>1340.7</v>
      </c>
      <c r="BC25" s="20" t="n">
        <f aca="false">BE25</f>
        <v>1741.3</v>
      </c>
      <c r="BD25" s="20" t="n">
        <f aca="false">BF25</f>
        <v>4.4</v>
      </c>
      <c r="BE25" s="20" t="n">
        <v>1741.3</v>
      </c>
      <c r="BF25" s="20" t="n">
        <v>4.4</v>
      </c>
      <c r="BG25" s="20" t="n">
        <f aca="false">BH25</f>
        <v>3313.8</v>
      </c>
      <c r="BH25" s="20" t="n">
        <v>3313.8</v>
      </c>
      <c r="BI25" s="20" t="n">
        <f aca="false">BL25+BO25</f>
        <v>1825910.4</v>
      </c>
      <c r="BJ25" s="20" t="n">
        <f aca="false">BM25</f>
        <v>2630.1</v>
      </c>
      <c r="BK25" s="20" t="n">
        <f aca="false">BI25+BJ25</f>
        <v>1828540.5</v>
      </c>
      <c r="BL25" s="20" t="n">
        <f aca="false">B25+D25+I25+Q25+S25+U25+AE25+AL25+AU25+AW25+AY25+BC25+AC25</f>
        <v>1806097</v>
      </c>
      <c r="BM25" s="20" t="n">
        <f aca="false">AM25</f>
        <v>2630.1</v>
      </c>
      <c r="BN25" s="20" t="n">
        <f aca="false">BL25+BM25</f>
        <v>1808727.1</v>
      </c>
      <c r="BO25" s="20" t="n">
        <f aca="false">J25+AF25+AZ25+BD25+BG25</f>
        <v>19813.4</v>
      </c>
      <c r="BR25" s="21"/>
    </row>
    <row r="26" customFormat="false" ht="14.25" hidden="false" customHeight="true" outlineLevel="0" collapsed="false">
      <c r="A26" s="19" t="s">
        <v>141</v>
      </c>
      <c r="B26" s="20" t="n">
        <f aca="false">C26</f>
        <v>2307.7</v>
      </c>
      <c r="C26" s="20" t="n">
        <v>2307.7</v>
      </c>
      <c r="D26" s="20" t="n">
        <v>1455024.5</v>
      </c>
      <c r="E26" s="20" t="n">
        <v>1359808.6</v>
      </c>
      <c r="F26" s="20" t="n">
        <v>66720</v>
      </c>
      <c r="G26" s="20" t="n">
        <v>20448</v>
      </c>
      <c r="H26" s="20" t="n">
        <v>8047.9</v>
      </c>
      <c r="I26" s="20" t="n">
        <f aca="false">K26+L26+M26+N26+P26</f>
        <v>136328.8</v>
      </c>
      <c r="J26" s="20"/>
      <c r="K26" s="20" t="n">
        <v>81567.6</v>
      </c>
      <c r="L26" s="20" t="n">
        <v>24622.5</v>
      </c>
      <c r="M26" s="20" t="n">
        <v>20692.8</v>
      </c>
      <c r="N26" s="20"/>
      <c r="O26" s="20"/>
      <c r="P26" s="20" t="n">
        <v>9445.9</v>
      </c>
      <c r="Q26" s="20" t="n">
        <f aca="false">R26</f>
        <v>308.6</v>
      </c>
      <c r="R26" s="20" t="n">
        <v>308.6</v>
      </c>
      <c r="S26" s="20" t="n">
        <f aca="false">T26</f>
        <v>1533.4</v>
      </c>
      <c r="T26" s="20" t="n">
        <v>1533.4</v>
      </c>
      <c r="U26" s="20" t="n">
        <f aca="false">V26+W26+X26+Y26+Z26+AA26+AB26</f>
        <v>32775.8</v>
      </c>
      <c r="V26" s="20" t="n">
        <v>24939</v>
      </c>
      <c r="W26" s="20" t="n">
        <v>5500</v>
      </c>
      <c r="X26" s="20" t="n">
        <v>1416.6</v>
      </c>
      <c r="Y26" s="20" t="n">
        <v>576.5</v>
      </c>
      <c r="Z26" s="20" t="n">
        <v>343.7</v>
      </c>
      <c r="AA26" s="20"/>
      <c r="AB26" s="20"/>
      <c r="AC26" s="20" t="n">
        <f aca="false">AD26</f>
        <v>2064.8</v>
      </c>
      <c r="AD26" s="20" t="n">
        <v>2064.8</v>
      </c>
      <c r="AE26" s="20" t="n">
        <f aca="false">AJ26+AK26</f>
        <v>44</v>
      </c>
      <c r="AF26" s="20" t="n">
        <f aca="false">AH26+AI26+AG26</f>
        <v>1890</v>
      </c>
      <c r="AG26" s="20"/>
      <c r="AH26" s="20" t="n">
        <v>1890</v>
      </c>
      <c r="AI26" s="20"/>
      <c r="AJ26" s="20"/>
      <c r="AK26" s="20" t="n">
        <v>44</v>
      </c>
      <c r="AL26" s="20" t="n">
        <f aca="false">AO26+AR26</f>
        <v>5558.6</v>
      </c>
      <c r="AM26" s="20" t="n">
        <f aca="false">AP26+AS26</f>
        <v>-1584.9</v>
      </c>
      <c r="AN26" s="20" t="n">
        <f aca="false">AQ26+AT26</f>
        <v>3973.7</v>
      </c>
      <c r="AO26" s="20"/>
      <c r="AP26" s="20"/>
      <c r="AQ26" s="20" t="n">
        <f aca="false">AO26+AP26</f>
        <v>0</v>
      </c>
      <c r="AR26" s="20" t="n">
        <v>5558.6</v>
      </c>
      <c r="AS26" s="22" t="n">
        <v>-1584.9</v>
      </c>
      <c r="AT26" s="20" t="n">
        <f aca="false">AR26+AS26</f>
        <v>3973.7</v>
      </c>
      <c r="AU26" s="20" t="n">
        <f aca="false">AV26</f>
        <v>120.9</v>
      </c>
      <c r="AV26" s="20" t="n">
        <v>120.9</v>
      </c>
      <c r="AW26" s="20" t="n">
        <f aca="false">AX26</f>
        <v>57446</v>
      </c>
      <c r="AX26" s="20" t="n">
        <v>57446</v>
      </c>
      <c r="AY26" s="20" t="n">
        <f aca="false">BB26</f>
        <v>1417</v>
      </c>
      <c r="AZ26" s="20" t="n">
        <f aca="false">BA26</f>
        <v>4781.6</v>
      </c>
      <c r="BA26" s="20" t="n">
        <v>4781.6</v>
      </c>
      <c r="BB26" s="20" t="n">
        <v>1417</v>
      </c>
      <c r="BC26" s="20" t="n">
        <f aca="false">BE26</f>
        <v>1306</v>
      </c>
      <c r="BD26" s="20" t="n">
        <f aca="false">BF26</f>
        <v>4.4</v>
      </c>
      <c r="BE26" s="20" t="n">
        <v>1306</v>
      </c>
      <c r="BF26" s="20" t="n">
        <v>4.4</v>
      </c>
      <c r="BG26" s="20" t="n">
        <f aca="false">BH26</f>
        <v>4025.6</v>
      </c>
      <c r="BH26" s="20" t="n">
        <v>4025.6</v>
      </c>
      <c r="BI26" s="20" t="n">
        <f aca="false">BL26+BO26</f>
        <v>1706937.7</v>
      </c>
      <c r="BJ26" s="20" t="n">
        <f aca="false">BM26</f>
        <v>-1584.9</v>
      </c>
      <c r="BK26" s="20" t="n">
        <f aca="false">BI26+BJ26</f>
        <v>1705352.8</v>
      </c>
      <c r="BL26" s="20" t="n">
        <f aca="false">B26+D26+I26+Q26+S26+U26+AE26+AL26+AU26+AW26+AY26+BC26+AC26</f>
        <v>1696236.1</v>
      </c>
      <c r="BM26" s="20" t="n">
        <f aca="false">AM26</f>
        <v>-1584.9</v>
      </c>
      <c r="BN26" s="20" t="n">
        <f aca="false">BL26+BM26</f>
        <v>1694651.2</v>
      </c>
      <c r="BO26" s="20" t="n">
        <f aca="false">J26+AF26+AZ26+BD26+BG26</f>
        <v>10701.6</v>
      </c>
      <c r="BR26" s="21"/>
    </row>
    <row r="27" customFormat="false" ht="12.75" hidden="false" customHeight="false" outlineLevel="0" collapsed="false">
      <c r="A27" s="19" t="s">
        <v>142</v>
      </c>
      <c r="B27" s="20" t="n">
        <f aca="false">C27</f>
        <v>4717.1</v>
      </c>
      <c r="C27" s="20" t="n">
        <v>4717.1</v>
      </c>
      <c r="D27" s="20" t="n">
        <v>4523304.4</v>
      </c>
      <c r="E27" s="20" t="n">
        <v>4148780.4</v>
      </c>
      <c r="F27" s="20" t="n">
        <v>247776</v>
      </c>
      <c r="G27" s="20" t="n">
        <v>88389</v>
      </c>
      <c r="H27" s="20" t="n">
        <v>38359</v>
      </c>
      <c r="I27" s="20" t="n">
        <f aca="false">K27+L27+M27+N27+P27</f>
        <v>158971.2</v>
      </c>
      <c r="J27" s="20"/>
      <c r="K27" s="20" t="n">
        <v>60890.6</v>
      </c>
      <c r="L27" s="20" t="n">
        <v>24307.7</v>
      </c>
      <c r="M27" s="20" t="n">
        <v>52368.2</v>
      </c>
      <c r="N27" s="20"/>
      <c r="O27" s="20"/>
      <c r="P27" s="20" t="n">
        <v>21404.7</v>
      </c>
      <c r="Q27" s="20" t="n">
        <f aca="false">R27</f>
        <v>0</v>
      </c>
      <c r="R27" s="20"/>
      <c r="S27" s="20" t="n">
        <f aca="false">T27</f>
        <v>5808.7</v>
      </c>
      <c r="T27" s="20" t="n">
        <v>5808.7</v>
      </c>
      <c r="U27" s="20" t="n">
        <f aca="false">V27+W27+X27+Y27+Z27+AA27+AB27</f>
        <v>230262.4</v>
      </c>
      <c r="V27" s="20" t="n">
        <v>217048.6</v>
      </c>
      <c r="W27" s="20"/>
      <c r="X27" s="20" t="n">
        <v>6026.6</v>
      </c>
      <c r="Y27" s="20"/>
      <c r="Z27" s="20" t="n">
        <v>7187.2</v>
      </c>
      <c r="AA27" s="20"/>
      <c r="AB27" s="20"/>
      <c r="AC27" s="20" t="n">
        <f aca="false">AD27</f>
        <v>7988.4</v>
      </c>
      <c r="AD27" s="20" t="n">
        <v>7988.4</v>
      </c>
      <c r="AE27" s="20" t="n">
        <f aca="false">AJ27+AK27</f>
        <v>17.8</v>
      </c>
      <c r="AF27" s="20" t="n">
        <f aca="false">AH27+AI27+AG27</f>
        <v>7560.2</v>
      </c>
      <c r="AG27" s="20"/>
      <c r="AH27" s="20" t="n">
        <v>6615.1</v>
      </c>
      <c r="AI27" s="20" t="n">
        <v>945.1</v>
      </c>
      <c r="AJ27" s="20"/>
      <c r="AK27" s="20" t="n">
        <v>17.8</v>
      </c>
      <c r="AL27" s="20" t="n">
        <f aca="false">AO27+AR27</f>
        <v>3316.7</v>
      </c>
      <c r="AM27" s="20" t="n">
        <f aca="false">AP27+AS27</f>
        <v>-411.3</v>
      </c>
      <c r="AN27" s="20" t="n">
        <f aca="false">AQ27+AT27</f>
        <v>2905.4</v>
      </c>
      <c r="AO27" s="20" t="n">
        <v>1474.3</v>
      </c>
      <c r="AP27" s="20" t="n">
        <v>-296.1</v>
      </c>
      <c r="AQ27" s="20" t="n">
        <f aca="false">AO27+AP27</f>
        <v>1178.2</v>
      </c>
      <c r="AR27" s="20" t="n">
        <v>1842.4</v>
      </c>
      <c r="AS27" s="22" t="n">
        <v>-115.2</v>
      </c>
      <c r="AT27" s="20" t="n">
        <f aca="false">AR27+AS27</f>
        <v>1727.2</v>
      </c>
      <c r="AU27" s="20" t="n">
        <f aca="false">AV27</f>
        <v>221</v>
      </c>
      <c r="AV27" s="20" t="n">
        <v>221</v>
      </c>
      <c r="AW27" s="20" t="n">
        <f aca="false">AX27</f>
        <v>250674.7</v>
      </c>
      <c r="AX27" s="20" t="n">
        <v>250674.7</v>
      </c>
      <c r="AY27" s="20" t="n">
        <f aca="false">BB27</f>
        <v>2902</v>
      </c>
      <c r="AZ27" s="20" t="n">
        <f aca="false">BA27</f>
        <v>9795.6</v>
      </c>
      <c r="BA27" s="20" t="n">
        <v>9795.6</v>
      </c>
      <c r="BB27" s="20" t="n">
        <v>2902</v>
      </c>
      <c r="BC27" s="20" t="n">
        <f aca="false">BE27</f>
        <v>4932.4</v>
      </c>
      <c r="BD27" s="20" t="n">
        <f aca="false">BF27</f>
        <v>8.4</v>
      </c>
      <c r="BE27" s="20" t="n">
        <v>4932.4</v>
      </c>
      <c r="BF27" s="20" t="n">
        <v>8.4</v>
      </c>
      <c r="BG27" s="20" t="n">
        <f aca="false">BH27</f>
        <v>14753.3</v>
      </c>
      <c r="BH27" s="20" t="n">
        <v>14753.3</v>
      </c>
      <c r="BI27" s="20" t="n">
        <f aca="false">BL27+BO27</f>
        <v>5225234.3</v>
      </c>
      <c r="BJ27" s="20" t="n">
        <f aca="false">BM27</f>
        <v>-411.3</v>
      </c>
      <c r="BK27" s="20" t="n">
        <f aca="false">BI27+BJ27</f>
        <v>5224823</v>
      </c>
      <c r="BL27" s="20" t="n">
        <f aca="false">B27+D27+I27+Q27+S27+U27+AE27+AL27+AU27+AW27+AY27+BC27+AC27</f>
        <v>5193116.8</v>
      </c>
      <c r="BM27" s="20" t="n">
        <f aca="false">AM27</f>
        <v>-411.3</v>
      </c>
      <c r="BN27" s="20" t="n">
        <f aca="false">BL27+BM27</f>
        <v>5192705.5</v>
      </c>
      <c r="BO27" s="20" t="n">
        <f aca="false">J27+AF27+AZ27+BD27+BG27</f>
        <v>32117.5</v>
      </c>
      <c r="BR27" s="21"/>
    </row>
    <row r="28" customFormat="false" ht="12.75" hidden="false" customHeight="false" outlineLevel="0" collapsed="false">
      <c r="A28" s="19" t="s">
        <v>143</v>
      </c>
      <c r="B28" s="20" t="n">
        <f aca="false">C28</f>
        <v>2236.1</v>
      </c>
      <c r="C28" s="20" t="n">
        <v>2236.1</v>
      </c>
      <c r="D28" s="20" t="n">
        <v>1701064.4</v>
      </c>
      <c r="E28" s="20" t="n">
        <v>1547761.2</v>
      </c>
      <c r="F28" s="20" t="n">
        <v>105912</v>
      </c>
      <c r="G28" s="20" t="n">
        <v>34253</v>
      </c>
      <c r="H28" s="20" t="n">
        <v>13138.2</v>
      </c>
      <c r="I28" s="20" t="n">
        <f aca="false">K28+L28+M28+N28+P28</f>
        <v>140721.3</v>
      </c>
      <c r="J28" s="20"/>
      <c r="K28" s="20" t="n">
        <v>76983.2</v>
      </c>
      <c r="L28" s="20" t="n">
        <v>27802.2</v>
      </c>
      <c r="M28" s="20" t="n">
        <v>26490</v>
      </c>
      <c r="N28" s="20"/>
      <c r="O28" s="20"/>
      <c r="P28" s="20" t="n">
        <v>9445.9</v>
      </c>
      <c r="Q28" s="20" t="n">
        <f aca="false">R28</f>
        <v>957.7</v>
      </c>
      <c r="R28" s="20" t="n">
        <v>957.7</v>
      </c>
      <c r="S28" s="20" t="n">
        <f aca="false">T28</f>
        <v>1631</v>
      </c>
      <c r="T28" s="20" t="n">
        <v>1631</v>
      </c>
      <c r="U28" s="20" t="n">
        <f aca="false">V28+W28+X28+Y28+Z28+AA28+AB28</f>
        <v>23596.9</v>
      </c>
      <c r="V28" s="20" t="n">
        <v>19435.9</v>
      </c>
      <c r="W28" s="20"/>
      <c r="X28" s="20" t="n">
        <v>2419</v>
      </c>
      <c r="Y28" s="20" t="n">
        <v>1576.9</v>
      </c>
      <c r="Z28" s="20"/>
      <c r="AA28" s="20"/>
      <c r="AB28" s="20" t="n">
        <v>165.1</v>
      </c>
      <c r="AC28" s="20" t="n">
        <f aca="false">AD28</f>
        <v>222.3</v>
      </c>
      <c r="AD28" s="20" t="n">
        <v>222.3</v>
      </c>
      <c r="AE28" s="20" t="n">
        <f aca="false">AJ28+AK28</f>
        <v>790.1</v>
      </c>
      <c r="AF28" s="20" t="n">
        <f aca="false">AH28+AI28+AG28</f>
        <v>22221.4</v>
      </c>
      <c r="AG28" s="20" t="n">
        <v>1918.5</v>
      </c>
      <c r="AH28" s="20" t="n">
        <v>13225.7</v>
      </c>
      <c r="AI28" s="20" t="n">
        <v>7077.2</v>
      </c>
      <c r="AJ28" s="20" t="n">
        <v>738.9</v>
      </c>
      <c r="AK28" s="20" t="n">
        <v>51.2</v>
      </c>
      <c r="AL28" s="20" t="n">
        <f aca="false">AO28+AR28</f>
        <v>10753.8</v>
      </c>
      <c r="AM28" s="20" t="n">
        <f aca="false">AP28+AS28</f>
        <v>-411.7</v>
      </c>
      <c r="AN28" s="20" t="n">
        <f aca="false">AQ28+AT28</f>
        <v>10342.1</v>
      </c>
      <c r="AO28" s="20"/>
      <c r="AP28" s="20"/>
      <c r="AQ28" s="20" t="n">
        <f aca="false">AO28+AP28</f>
        <v>0</v>
      </c>
      <c r="AR28" s="20" t="n">
        <v>10753.8</v>
      </c>
      <c r="AS28" s="22" t="n">
        <v>-411.7</v>
      </c>
      <c r="AT28" s="20" t="n">
        <f aca="false">AR28+AS28</f>
        <v>10342.1</v>
      </c>
      <c r="AU28" s="20" t="n">
        <f aca="false">AV28</f>
        <v>120.9</v>
      </c>
      <c r="AV28" s="20" t="n">
        <v>120.9</v>
      </c>
      <c r="AW28" s="20" t="n">
        <f aca="false">AX28</f>
        <v>97213.7</v>
      </c>
      <c r="AX28" s="20" t="n">
        <v>97213.7</v>
      </c>
      <c r="AY28" s="20" t="n">
        <f aca="false">BB28</f>
        <v>1554.2</v>
      </c>
      <c r="AZ28" s="20" t="n">
        <f aca="false">BA28</f>
        <v>5243</v>
      </c>
      <c r="BA28" s="20" t="n">
        <v>5243</v>
      </c>
      <c r="BB28" s="20" t="n">
        <v>1554.2</v>
      </c>
      <c r="BC28" s="20" t="n">
        <f aca="false">BE28</f>
        <v>1741.3</v>
      </c>
      <c r="BD28" s="20" t="n">
        <f aca="false">BF28</f>
        <v>6.2</v>
      </c>
      <c r="BE28" s="20" t="n">
        <v>1741.3</v>
      </c>
      <c r="BF28" s="20" t="n">
        <v>6.2</v>
      </c>
      <c r="BG28" s="20" t="n">
        <f aca="false">BH28</f>
        <v>3264.9</v>
      </c>
      <c r="BH28" s="20" t="n">
        <v>3264.9</v>
      </c>
      <c r="BI28" s="20" t="n">
        <f aca="false">BL28+BO28</f>
        <v>2013339.2</v>
      </c>
      <c r="BJ28" s="20" t="n">
        <f aca="false">BM28</f>
        <v>-411.7</v>
      </c>
      <c r="BK28" s="20" t="n">
        <f aca="false">BI28+BJ28</f>
        <v>2012927.5</v>
      </c>
      <c r="BL28" s="20" t="n">
        <f aca="false">B28+D28+I28+Q28+S28+U28+AE28+AL28+AU28+AW28+AY28+BC28+AC28</f>
        <v>1982603.7</v>
      </c>
      <c r="BM28" s="20" t="n">
        <f aca="false">AM28</f>
        <v>-411.7</v>
      </c>
      <c r="BN28" s="20" t="n">
        <f aca="false">BL28+BM28</f>
        <v>1982192</v>
      </c>
      <c r="BO28" s="20" t="n">
        <f aca="false">J28+AF28+AZ28+BD28+BG28</f>
        <v>30735.5</v>
      </c>
      <c r="BR28" s="21"/>
    </row>
    <row r="29" customFormat="false" ht="25.5" hidden="false" customHeight="false" outlineLevel="0" collapsed="false">
      <c r="A29" s="19" t="s">
        <v>144</v>
      </c>
      <c r="B29" s="20" t="n">
        <f aca="false">C29</f>
        <v>4475.8</v>
      </c>
      <c r="C29" s="20" t="n">
        <v>4475.8</v>
      </c>
      <c r="D29" s="20" t="n">
        <v>1246087.1</v>
      </c>
      <c r="E29" s="20" t="n">
        <v>1184902.7</v>
      </c>
      <c r="F29" s="20" t="n">
        <v>49968</v>
      </c>
      <c r="G29" s="20" t="n">
        <v>6208</v>
      </c>
      <c r="H29" s="20" t="n">
        <v>5008.4</v>
      </c>
      <c r="I29" s="20" t="n">
        <f aca="false">K29+L29+M29+N29+P29</f>
        <v>65472.4</v>
      </c>
      <c r="J29" s="20"/>
      <c r="K29" s="20" t="n">
        <v>26480.1</v>
      </c>
      <c r="L29" s="20" t="n">
        <v>21117.9</v>
      </c>
      <c r="M29" s="20" t="n">
        <v>12206.9</v>
      </c>
      <c r="N29" s="20"/>
      <c r="O29" s="20"/>
      <c r="P29" s="20" t="n">
        <v>5667.5</v>
      </c>
      <c r="Q29" s="20" t="n">
        <f aca="false">R29</f>
        <v>88.6</v>
      </c>
      <c r="R29" s="20" t="n">
        <v>88.6</v>
      </c>
      <c r="S29" s="20" t="n">
        <f aca="false">T29</f>
        <v>1491.6</v>
      </c>
      <c r="T29" s="20" t="n">
        <v>1491.6</v>
      </c>
      <c r="U29" s="20" t="n">
        <f aca="false">V29+W29+X29+Y29+Z29+AA29+AB29</f>
        <v>115302.4</v>
      </c>
      <c r="V29" s="20" t="n">
        <v>65121.5</v>
      </c>
      <c r="W29" s="20" t="n">
        <v>8000</v>
      </c>
      <c r="X29" s="20" t="n">
        <v>574.1</v>
      </c>
      <c r="Y29" s="20" t="n">
        <v>35599.9</v>
      </c>
      <c r="Z29" s="20" t="n">
        <v>1523</v>
      </c>
      <c r="AA29" s="20"/>
      <c r="AB29" s="20" t="n">
        <v>4483.9</v>
      </c>
      <c r="AC29" s="20" t="n">
        <f aca="false">AD29</f>
        <v>3903.5</v>
      </c>
      <c r="AD29" s="20" t="n">
        <v>3903.5</v>
      </c>
      <c r="AE29" s="20" t="n">
        <f aca="false">AJ29+AK29</f>
        <v>17.3</v>
      </c>
      <c r="AF29" s="20" t="n">
        <f aca="false">AH29+AI29+AG29</f>
        <v>945.1</v>
      </c>
      <c r="AG29" s="20"/>
      <c r="AH29" s="20" t="n">
        <v>945.1</v>
      </c>
      <c r="AI29" s="20"/>
      <c r="AJ29" s="20"/>
      <c r="AK29" s="20" t="n">
        <v>17.3</v>
      </c>
      <c r="AL29" s="20" t="n">
        <f aca="false">AO29+AR29</f>
        <v>257266.3</v>
      </c>
      <c r="AM29" s="20" t="n">
        <f aca="false">AP29+AS29</f>
        <v>14706.8</v>
      </c>
      <c r="AN29" s="20" t="n">
        <f aca="false">AQ29+AT29</f>
        <v>271973.1</v>
      </c>
      <c r="AO29" s="20" t="n">
        <v>243125.2</v>
      </c>
      <c r="AP29" s="20" t="n">
        <v>14420.3</v>
      </c>
      <c r="AQ29" s="20" t="n">
        <f aca="false">AO29+AP29</f>
        <v>257545.5</v>
      </c>
      <c r="AR29" s="20" t="n">
        <v>14141.1</v>
      </c>
      <c r="AS29" s="22" t="n">
        <v>286.5</v>
      </c>
      <c r="AT29" s="20" t="n">
        <f aca="false">AR29+AS29</f>
        <v>14427.6</v>
      </c>
      <c r="AU29" s="20" t="n">
        <f aca="false">AV29</f>
        <v>74.6</v>
      </c>
      <c r="AV29" s="20" t="n">
        <v>74.6</v>
      </c>
      <c r="AW29" s="20" t="n">
        <f aca="false">AX29</f>
        <v>40768.3</v>
      </c>
      <c r="AX29" s="20" t="n">
        <v>40768.3</v>
      </c>
      <c r="AY29" s="20" t="n">
        <f aca="false">BB29</f>
        <v>906</v>
      </c>
      <c r="AZ29" s="20" t="n">
        <f aca="false">BA29</f>
        <v>3059.2</v>
      </c>
      <c r="BA29" s="20" t="n">
        <v>3059.2</v>
      </c>
      <c r="BB29" s="20" t="n">
        <v>906</v>
      </c>
      <c r="BC29" s="20" t="n">
        <f aca="false">BE29</f>
        <v>870.7</v>
      </c>
      <c r="BD29" s="20" t="n">
        <f aca="false">BF29</f>
        <v>2.2</v>
      </c>
      <c r="BE29" s="20" t="n">
        <v>870.7</v>
      </c>
      <c r="BF29" s="20" t="n">
        <v>2.2</v>
      </c>
      <c r="BG29" s="20" t="n">
        <f aca="false">BH29</f>
        <v>3387.1</v>
      </c>
      <c r="BH29" s="20" t="n">
        <v>3387.1</v>
      </c>
      <c r="BI29" s="20" t="n">
        <f aca="false">BL29+BO29</f>
        <v>1744118.2</v>
      </c>
      <c r="BJ29" s="20" t="n">
        <f aca="false">BM29</f>
        <v>14706.8</v>
      </c>
      <c r="BK29" s="20" t="n">
        <f aca="false">BI29+BJ29</f>
        <v>1758825</v>
      </c>
      <c r="BL29" s="20" t="n">
        <f aca="false">B29+D29+I29+Q29+S29+U29+AE29+AL29+AU29+AW29+AY29+BC29+AC29</f>
        <v>1736724.6</v>
      </c>
      <c r="BM29" s="20" t="n">
        <f aca="false">AM29</f>
        <v>14706.8</v>
      </c>
      <c r="BN29" s="20" t="n">
        <f aca="false">BL29+BM29</f>
        <v>1751431.4</v>
      </c>
      <c r="BO29" s="20" t="n">
        <f aca="false">J29+AF29+AZ29+BD29+BG29</f>
        <v>7393.6</v>
      </c>
      <c r="BR29" s="21"/>
    </row>
    <row r="30" customFormat="false" ht="12.75" hidden="false" customHeight="true" outlineLevel="0" collapsed="false">
      <c r="A30" s="19" t="s">
        <v>145</v>
      </c>
      <c r="B30" s="20" t="n">
        <f aca="false">C30</f>
        <v>2993.8</v>
      </c>
      <c r="C30" s="20" t="n">
        <v>2993.8</v>
      </c>
      <c r="D30" s="20" t="n">
        <v>1394004.3</v>
      </c>
      <c r="E30" s="20" t="n">
        <v>1303375.6</v>
      </c>
      <c r="F30" s="20" t="n">
        <v>62472</v>
      </c>
      <c r="G30" s="20" t="n">
        <v>19122</v>
      </c>
      <c r="H30" s="20" t="n">
        <v>9034.7</v>
      </c>
      <c r="I30" s="20" t="n">
        <f aca="false">K30+L30+M30+N30+P30</f>
        <v>66864.4</v>
      </c>
      <c r="J30" s="20"/>
      <c r="K30" s="20" t="n">
        <v>26213.2</v>
      </c>
      <c r="L30" s="20" t="n">
        <v>10436.8</v>
      </c>
      <c r="M30" s="20" t="n">
        <v>20768.5</v>
      </c>
      <c r="N30" s="20"/>
      <c r="O30" s="20"/>
      <c r="P30" s="20" t="n">
        <v>9445.9</v>
      </c>
      <c r="Q30" s="20" t="n">
        <f aca="false">R30</f>
        <v>171.3</v>
      </c>
      <c r="R30" s="20" t="n">
        <v>171.3</v>
      </c>
      <c r="S30" s="20" t="n">
        <f aca="false">T30</f>
        <v>3025</v>
      </c>
      <c r="T30" s="20" t="n">
        <v>3025</v>
      </c>
      <c r="U30" s="20" t="n">
        <f aca="false">V30+W30+X30+Y30+Z30+AA30+AB30</f>
        <v>56407.2</v>
      </c>
      <c r="V30" s="20" t="n">
        <v>48279.8</v>
      </c>
      <c r="W30" s="20" t="n">
        <v>2500</v>
      </c>
      <c r="X30" s="20" t="n">
        <v>1925</v>
      </c>
      <c r="Y30" s="20"/>
      <c r="Z30" s="20" t="n">
        <v>3391.9</v>
      </c>
      <c r="AA30" s="20"/>
      <c r="AB30" s="20" t="n">
        <v>310.5</v>
      </c>
      <c r="AC30" s="20" t="n">
        <f aca="false">AD30</f>
        <v>4871.5</v>
      </c>
      <c r="AD30" s="20" t="n">
        <v>4871.5</v>
      </c>
      <c r="AE30" s="20" t="n">
        <f aca="false">AJ30+AK30</f>
        <v>40.4</v>
      </c>
      <c r="AF30" s="20" t="n">
        <f aca="false">AH30+AI30+AG30</f>
        <v>0</v>
      </c>
      <c r="AG30" s="20"/>
      <c r="AH30" s="20" t="n">
        <v>0</v>
      </c>
      <c r="AI30" s="20"/>
      <c r="AJ30" s="20"/>
      <c r="AK30" s="20" t="n">
        <v>40.4</v>
      </c>
      <c r="AL30" s="20" t="n">
        <f aca="false">AO30+AR30</f>
        <v>38002.4</v>
      </c>
      <c r="AM30" s="20" t="n">
        <f aca="false">AP30+AS30</f>
        <v>3469.9</v>
      </c>
      <c r="AN30" s="20" t="n">
        <f aca="false">AQ30+AT30</f>
        <v>41472.3</v>
      </c>
      <c r="AO30" s="20" t="n">
        <v>38002.4</v>
      </c>
      <c r="AP30" s="20" t="n">
        <v>3469.9</v>
      </c>
      <c r="AQ30" s="20" t="n">
        <f aca="false">AO30+AP30</f>
        <v>41472.3</v>
      </c>
      <c r="AR30" s="20"/>
      <c r="AS30" s="20"/>
      <c r="AT30" s="20" t="n">
        <f aca="false">AR30+AS30</f>
        <v>0</v>
      </c>
      <c r="AU30" s="20" t="n">
        <f aca="false">AV30</f>
        <v>120.9</v>
      </c>
      <c r="AV30" s="20" t="n">
        <v>120.9</v>
      </c>
      <c r="AW30" s="20" t="n">
        <f aca="false">AX30</f>
        <v>72866.1</v>
      </c>
      <c r="AX30" s="20" t="n">
        <v>72866.1</v>
      </c>
      <c r="AY30" s="20" t="n">
        <f aca="false">BB30</f>
        <v>1268.5</v>
      </c>
      <c r="AZ30" s="20" t="n">
        <f aca="false">BA30</f>
        <v>4277.2</v>
      </c>
      <c r="BA30" s="20" t="n">
        <v>4277.2</v>
      </c>
      <c r="BB30" s="20" t="n">
        <v>1268.5</v>
      </c>
      <c r="BC30" s="20" t="n">
        <f aca="false">BE30</f>
        <v>1741.3</v>
      </c>
      <c r="BD30" s="20" t="n">
        <f aca="false">BF30</f>
        <v>2.6</v>
      </c>
      <c r="BE30" s="20" t="n">
        <v>1741.3</v>
      </c>
      <c r="BF30" s="20" t="n">
        <v>2.6</v>
      </c>
      <c r="BG30" s="20" t="n">
        <f aca="false">BH30</f>
        <v>3780.2</v>
      </c>
      <c r="BH30" s="20" t="n">
        <v>3780.2</v>
      </c>
      <c r="BI30" s="20" t="n">
        <f aca="false">BL30+BO30</f>
        <v>1650437.1</v>
      </c>
      <c r="BJ30" s="20" t="n">
        <f aca="false">BM30</f>
        <v>3469.9</v>
      </c>
      <c r="BK30" s="20" t="n">
        <f aca="false">BI30+BJ30</f>
        <v>1653907</v>
      </c>
      <c r="BL30" s="20" t="n">
        <f aca="false">B30+D30+I30+Q30+S30+U30+AE30+AL30+AU30+AW30+AY30+BC30+AC30</f>
        <v>1642377.1</v>
      </c>
      <c r="BM30" s="20" t="n">
        <f aca="false">AM30</f>
        <v>3469.9</v>
      </c>
      <c r="BN30" s="20" t="n">
        <f aca="false">BL30+BM30</f>
        <v>1645847</v>
      </c>
      <c r="BO30" s="20" t="n">
        <f aca="false">J30+AF30+AZ30+BD30+BG30</f>
        <v>8060</v>
      </c>
      <c r="BR30" s="21"/>
    </row>
    <row r="31" customFormat="false" ht="12.75" hidden="false" customHeight="true" outlineLevel="0" collapsed="false">
      <c r="A31" s="19" t="s">
        <v>146</v>
      </c>
      <c r="B31" s="20" t="n">
        <f aca="false">C31</f>
        <v>8300.4</v>
      </c>
      <c r="C31" s="20" t="n">
        <v>8300.4</v>
      </c>
      <c r="D31" s="20" t="n">
        <v>1507036.7</v>
      </c>
      <c r="E31" s="20" t="n">
        <v>1406978.3</v>
      </c>
      <c r="F31" s="20" t="n">
        <v>64608</v>
      </c>
      <c r="G31" s="20" t="n">
        <v>23472</v>
      </c>
      <c r="H31" s="20" t="n">
        <v>11978.4</v>
      </c>
      <c r="I31" s="20" t="n">
        <f aca="false">K31+L31+M31+N31+P31</f>
        <v>76494.1</v>
      </c>
      <c r="J31" s="20"/>
      <c r="K31" s="20" t="n">
        <v>36819.2</v>
      </c>
      <c r="L31" s="20" t="n">
        <v>12552.1</v>
      </c>
      <c r="M31" s="20" t="n">
        <v>17676.9</v>
      </c>
      <c r="N31" s="20"/>
      <c r="O31" s="20"/>
      <c r="P31" s="20" t="n">
        <v>9445.9</v>
      </c>
      <c r="Q31" s="20" t="n">
        <f aca="false">R31</f>
        <v>257.8</v>
      </c>
      <c r="R31" s="20" t="n">
        <v>257.8</v>
      </c>
      <c r="S31" s="20" t="n">
        <f aca="false">T31</f>
        <v>3066.8</v>
      </c>
      <c r="T31" s="20" t="n">
        <v>3066.8</v>
      </c>
      <c r="U31" s="20" t="n">
        <f aca="false">V31+W31+X31+Y31+Z31+AA31+AB31</f>
        <v>54146.1</v>
      </c>
      <c r="V31" s="20" t="n">
        <v>46835.1</v>
      </c>
      <c r="W31" s="20" t="n">
        <v>1025</v>
      </c>
      <c r="X31" s="20" t="n">
        <v>2719.8</v>
      </c>
      <c r="Y31" s="20" t="n">
        <v>936</v>
      </c>
      <c r="Z31" s="20" t="n">
        <v>247.7</v>
      </c>
      <c r="AA31" s="20"/>
      <c r="AB31" s="20" t="n">
        <v>2382.5</v>
      </c>
      <c r="AC31" s="20" t="n">
        <f aca="false">AD31</f>
        <v>1006.1</v>
      </c>
      <c r="AD31" s="20" t="n">
        <v>1006.1</v>
      </c>
      <c r="AE31" s="20" t="n">
        <f aca="false">AJ31+AK31</f>
        <v>2.9</v>
      </c>
      <c r="AF31" s="20" t="n">
        <f aca="false">AH31+AI31+AG31</f>
        <v>16065.5</v>
      </c>
      <c r="AG31" s="20"/>
      <c r="AH31" s="20" t="n">
        <v>12285.4</v>
      </c>
      <c r="AI31" s="20" t="n">
        <v>3780.1</v>
      </c>
      <c r="AJ31" s="20"/>
      <c r="AK31" s="20" t="n">
        <v>2.9</v>
      </c>
      <c r="AL31" s="20"/>
      <c r="AM31" s="20"/>
      <c r="AN31" s="20"/>
      <c r="AO31" s="20"/>
      <c r="AP31" s="20"/>
      <c r="AQ31" s="20"/>
      <c r="AR31" s="20"/>
      <c r="AS31" s="20"/>
      <c r="AT31" s="20" t="n">
        <f aca="false">AR31+AS31</f>
        <v>0</v>
      </c>
      <c r="AU31" s="20" t="n">
        <f aca="false">AV31</f>
        <v>120.9</v>
      </c>
      <c r="AV31" s="20" t="n">
        <v>120.9</v>
      </c>
      <c r="AW31" s="20" t="n">
        <f aca="false">AX31</f>
        <v>90040.8</v>
      </c>
      <c r="AX31" s="20" t="n">
        <v>90040.8</v>
      </c>
      <c r="AY31" s="20" t="n">
        <f aca="false">BB31</f>
        <v>1436.7</v>
      </c>
      <c r="AZ31" s="20" t="n">
        <f aca="false">BA31</f>
        <v>4847.2</v>
      </c>
      <c r="BA31" s="20" t="n">
        <v>4847.2</v>
      </c>
      <c r="BB31" s="20" t="n">
        <v>1436.7</v>
      </c>
      <c r="BC31" s="20" t="n">
        <f aca="false">BE31</f>
        <v>1741.3</v>
      </c>
      <c r="BD31" s="20" t="n">
        <f aca="false">BF31</f>
        <v>2</v>
      </c>
      <c r="BE31" s="20" t="n">
        <v>1741.3</v>
      </c>
      <c r="BF31" s="20" t="n">
        <v>2</v>
      </c>
      <c r="BG31" s="20" t="n">
        <f aca="false">BH31</f>
        <v>4934</v>
      </c>
      <c r="BH31" s="20" t="n">
        <v>4934</v>
      </c>
      <c r="BI31" s="20" t="n">
        <f aca="false">BL31+BO31</f>
        <v>1769499.3</v>
      </c>
      <c r="BJ31" s="20" t="n">
        <f aca="false">BM31</f>
        <v>0</v>
      </c>
      <c r="BK31" s="20" t="n">
        <f aca="false">BI31+BJ31</f>
        <v>1769499.3</v>
      </c>
      <c r="BL31" s="20" t="n">
        <f aca="false">B31+D31+I31+Q31+S31+U31+AE31+AL31+AU31+AW31+AY31+BC31+AC31</f>
        <v>1743650.6</v>
      </c>
      <c r="BM31" s="20" t="n">
        <f aca="false">AM31</f>
        <v>0</v>
      </c>
      <c r="BN31" s="20" t="n">
        <f aca="false">BL31+BM31</f>
        <v>1743650.6</v>
      </c>
      <c r="BO31" s="20" t="n">
        <f aca="false">J31+AF31+AZ31+BD31+BG31</f>
        <v>25848.7</v>
      </c>
      <c r="BR31" s="21"/>
    </row>
    <row r="32" customFormat="false" ht="12.75" hidden="false" customHeight="false" outlineLevel="0" collapsed="false">
      <c r="A32" s="23" t="s">
        <v>147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 t="n">
        <f aca="false">AX32</f>
        <v>34575.2</v>
      </c>
      <c r="AX32" s="20" t="n">
        <v>34575.2</v>
      </c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 t="n">
        <f aca="false">BL32+BO32</f>
        <v>34575.2</v>
      </c>
      <c r="BJ32" s="20" t="n">
        <f aca="false">BM32</f>
        <v>0</v>
      </c>
      <c r="BK32" s="20" t="n">
        <f aca="false">BI32+BJ32</f>
        <v>34575.2</v>
      </c>
      <c r="BL32" s="20" t="n">
        <f aca="false">B32+D32+I32+Q32+S32+U32+AE32+AL32+AU32+AW32+AY32+BC32+AC32</f>
        <v>34575.2</v>
      </c>
      <c r="BM32" s="20" t="n">
        <f aca="false">AM32</f>
        <v>0</v>
      </c>
      <c r="BN32" s="20" t="n">
        <f aca="false">BL32+BM32</f>
        <v>34575.2</v>
      </c>
      <c r="BO32" s="20"/>
      <c r="BR32" s="21"/>
    </row>
    <row r="33" customFormat="false" ht="12.75" hidden="false" customHeight="false" outlineLevel="0" collapsed="false">
      <c r="A33" s="24" t="s">
        <v>148</v>
      </c>
      <c r="B33" s="25" t="n">
        <f aca="false">SUM(B10:B32)</f>
        <v>61344.1</v>
      </c>
      <c r="C33" s="25" t="n">
        <f aca="false">SUM(C10:C32)</f>
        <v>61344.1</v>
      </c>
      <c r="D33" s="25" t="n">
        <f aca="false">SUM(D10:D32)</f>
        <v>56595249.4</v>
      </c>
      <c r="E33" s="25" t="n">
        <f aca="false">SUM(E10:E32)</f>
        <v>51941322.1</v>
      </c>
      <c r="F33" s="25" t="n">
        <f aca="false">SUM(F10:F32)</f>
        <v>2973780.2</v>
      </c>
      <c r="G33" s="25" t="n">
        <f aca="false">SUM(G10:G32)</f>
        <v>1246191</v>
      </c>
      <c r="H33" s="25" t="n">
        <f aca="false">SUM(H10:H32)</f>
        <v>433956.1</v>
      </c>
      <c r="I33" s="25" t="n">
        <f aca="false">SUM(I10:I32)</f>
        <v>2923420.2</v>
      </c>
      <c r="J33" s="25" t="n">
        <f aca="false">SUM(J10:J32)</f>
        <v>11477.3</v>
      </c>
      <c r="K33" s="25" t="n">
        <f aca="false">SUM(K10:K32)</f>
        <v>1307620.5</v>
      </c>
      <c r="L33" s="25" t="n">
        <f aca="false">SUM(L10:L32)</f>
        <v>714084.1</v>
      </c>
      <c r="M33" s="25" t="n">
        <f aca="false">SUM(M10:M32)</f>
        <v>658729.5</v>
      </c>
      <c r="N33" s="25" t="n">
        <f aca="false">SUM(N10:N32)</f>
        <v>14027.9</v>
      </c>
      <c r="O33" s="25" t="n">
        <f aca="false">SUM(O10:O32)</f>
        <v>11477.3</v>
      </c>
      <c r="P33" s="25" t="n">
        <f aca="false">SUM(P10:P32)</f>
        <v>228958.2</v>
      </c>
      <c r="Q33" s="25" t="n">
        <f aca="false">SUM(Q10:Q32)</f>
        <v>9810.2</v>
      </c>
      <c r="R33" s="25" t="n">
        <f aca="false">SUM(R10:R32)</f>
        <v>9810.2</v>
      </c>
      <c r="S33" s="25" t="n">
        <f aca="false">SUM(S10:S32)</f>
        <v>61479.1</v>
      </c>
      <c r="T33" s="25" t="n">
        <f aca="false">SUM(T10:T32)</f>
        <v>61479.1</v>
      </c>
      <c r="U33" s="25" t="n">
        <f aca="false">SUM(U10:U32)</f>
        <v>980151.4</v>
      </c>
      <c r="V33" s="25" t="n">
        <f aca="false">SUM(V10:V32)</f>
        <v>762319.6</v>
      </c>
      <c r="W33" s="25" t="n">
        <f aca="false">SUM(W10:W32)</f>
        <v>62125</v>
      </c>
      <c r="X33" s="25" t="n">
        <f aca="false">SUM(X10:X32)</f>
        <v>38521.3</v>
      </c>
      <c r="Y33" s="25" t="n">
        <f aca="false">SUM(Y10:Y32)</f>
        <v>44586.5</v>
      </c>
      <c r="Z33" s="25" t="n">
        <f aca="false">SUM(Z10:Z32)</f>
        <v>58944.8</v>
      </c>
      <c r="AA33" s="25" t="n">
        <f aca="false">SUM(AA10:AA32)</f>
        <v>1071.6</v>
      </c>
      <c r="AB33" s="25" t="n">
        <f aca="false">SUM(AB10:AB32)</f>
        <v>12582.6</v>
      </c>
      <c r="AC33" s="25" t="n">
        <f aca="false">SUM(AC10:AC32)</f>
        <v>33740.6</v>
      </c>
      <c r="AD33" s="25" t="n">
        <f aca="false">SUM(AD10:AD32)</f>
        <v>33740.6</v>
      </c>
      <c r="AE33" s="25" t="n">
        <f aca="false">SUM(AE10:AE32)</f>
        <v>4128.9</v>
      </c>
      <c r="AF33" s="25" t="n">
        <f aca="false">SUM(AF10:AF32)</f>
        <v>252014.3</v>
      </c>
      <c r="AG33" s="25" t="n">
        <f aca="false">SUM(AG10:AG32)</f>
        <v>8342.9</v>
      </c>
      <c r="AH33" s="25" t="n">
        <f aca="false">SUM(AH10:AH32)</f>
        <v>197734</v>
      </c>
      <c r="AI33" s="25" t="n">
        <f aca="false">SUM(AI10:AI32)</f>
        <v>45937.4</v>
      </c>
      <c r="AJ33" s="25" t="n">
        <f aca="false">SUM(AJ10:AJ32)</f>
        <v>3626.9</v>
      </c>
      <c r="AK33" s="25" t="n">
        <f aca="false">SUM(AK10:AK32)</f>
        <v>502</v>
      </c>
      <c r="AL33" s="25" t="n">
        <f aca="false">SUM(AL10:AL32)</f>
        <v>823609.1</v>
      </c>
      <c r="AM33" s="25" t="n">
        <f aca="false">SUM(AM10:AM32)</f>
        <v>83556.1</v>
      </c>
      <c r="AN33" s="25" t="n">
        <f aca="false">SUM(AN10:AN32)</f>
        <v>907165.2</v>
      </c>
      <c r="AO33" s="25" t="n">
        <f aca="false">SUM(AO10:AO32)</f>
        <v>701144.5</v>
      </c>
      <c r="AP33" s="25" t="n">
        <f aca="false">SUM(AP10:AP32)</f>
        <v>90295.9</v>
      </c>
      <c r="AQ33" s="25" t="n">
        <f aca="false">SUM(AQ10:AQ32)</f>
        <v>791440.4</v>
      </c>
      <c r="AR33" s="25" t="n">
        <f aca="false">SUM(AR10:AR32)</f>
        <v>122464.6</v>
      </c>
      <c r="AS33" s="25" t="n">
        <f aca="false">SUM(AS10:AS32)</f>
        <v>-6739.8</v>
      </c>
      <c r="AT33" s="25" t="n">
        <f aca="false">SUM(AT10:AT32)</f>
        <v>115724.8</v>
      </c>
      <c r="AU33" s="25" t="n">
        <f aca="false">SUM(AU10:AU32)</f>
        <v>3367.2</v>
      </c>
      <c r="AV33" s="25" t="n">
        <f aca="false">SUM(AV10:AV32)</f>
        <v>3367.2</v>
      </c>
      <c r="AW33" s="25" t="n">
        <f aca="false">SUM(AW10:AW32)</f>
        <v>809155.8</v>
      </c>
      <c r="AX33" s="25" t="n">
        <f aca="false">SUM(AX10:AX32)</f>
        <v>809155.8</v>
      </c>
      <c r="AY33" s="25" t="n">
        <f aca="false">SUM(AY10:AY32)</f>
        <v>43976.6</v>
      </c>
      <c r="AZ33" s="25" t="n">
        <f aca="false">SUM(AZ10:AZ32)</f>
        <v>148415.3</v>
      </c>
      <c r="BA33" s="25" t="n">
        <f aca="false">SUM(BA10:BA32)</f>
        <v>148415.3</v>
      </c>
      <c r="BB33" s="25" t="n">
        <f aca="false">SUM(BB10:BB32)</f>
        <v>43976.6</v>
      </c>
      <c r="BC33" s="25" t="n">
        <f aca="false">SUM(BC10:BC32)</f>
        <v>59344</v>
      </c>
      <c r="BD33" s="25" t="n">
        <f aca="false">SUM(BD10:BD32)</f>
        <v>164.7</v>
      </c>
      <c r="BE33" s="25" t="n">
        <f aca="false">SUM(BE10:BE32)</f>
        <v>59344</v>
      </c>
      <c r="BF33" s="25" t="n">
        <f aca="false">SUM(BF10:BF32)</f>
        <v>164.7</v>
      </c>
      <c r="BG33" s="25" t="n">
        <f aca="false">SUM(BG10:BG32)</f>
        <v>53639.8</v>
      </c>
      <c r="BH33" s="25" t="n">
        <f aca="false">SUM(BH10:BH32)</f>
        <v>53639.8</v>
      </c>
      <c r="BI33" s="25" t="n">
        <f aca="false">SUM(BI10:BI32)</f>
        <v>62874488</v>
      </c>
      <c r="BJ33" s="25" t="n">
        <f aca="false">SUM(BJ10:BJ32)</f>
        <v>83556.1</v>
      </c>
      <c r="BK33" s="25" t="n">
        <f aca="false">SUM(BK10:BK32)</f>
        <v>62958044.1</v>
      </c>
      <c r="BL33" s="25" t="n">
        <f aca="false">SUM(BL10:BL32)</f>
        <v>62408776.6</v>
      </c>
      <c r="BM33" s="25" t="n">
        <f aca="false">SUM(BM10:BM32)</f>
        <v>83556.1</v>
      </c>
      <c r="BN33" s="25" t="n">
        <f aca="false">SUM(BN10:BN32)</f>
        <v>62492332.7</v>
      </c>
      <c r="BO33" s="25" t="n">
        <f aca="false">SUM(BO10:BO32)</f>
        <v>465711.4</v>
      </c>
      <c r="BR33" s="21"/>
    </row>
    <row r="34" s="30" customFormat="true" ht="43.5" hidden="false" customHeight="true" outlineLevel="0" collapsed="false">
      <c r="A34" s="26" t="s">
        <v>149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8"/>
      <c r="AM34" s="28"/>
      <c r="AN34" s="28"/>
      <c r="AO34" s="29" t="s">
        <v>150</v>
      </c>
      <c r="AP34" s="29"/>
      <c r="AQ34" s="29"/>
      <c r="AR34" s="29" t="s">
        <v>151</v>
      </c>
      <c r="AS34" s="29"/>
      <c r="AT34" s="29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</row>
  </sheetData>
  <mergeCells count="52">
    <mergeCell ref="G1:H1"/>
    <mergeCell ref="K1:M1"/>
    <mergeCell ref="B2:K2"/>
    <mergeCell ref="BJ3:BK3"/>
    <mergeCell ref="A4:A9"/>
    <mergeCell ref="B4:B6"/>
    <mergeCell ref="D4:D6"/>
    <mergeCell ref="E4:H4"/>
    <mergeCell ref="I4:J6"/>
    <mergeCell ref="K4:M4"/>
    <mergeCell ref="N4:P4"/>
    <mergeCell ref="Q4:Q6"/>
    <mergeCell ref="S4:S6"/>
    <mergeCell ref="U4:U6"/>
    <mergeCell ref="V4:AA4"/>
    <mergeCell ref="AC4:AC6"/>
    <mergeCell ref="AE4:AF6"/>
    <mergeCell ref="AG4:AJ4"/>
    <mergeCell ref="AL4:AN6"/>
    <mergeCell ref="AO4:AT4"/>
    <mergeCell ref="AU4:AU6"/>
    <mergeCell ref="AW4:AW6"/>
    <mergeCell ref="AY4:AZ6"/>
    <mergeCell ref="BA4:BB4"/>
    <mergeCell ref="BC4:BD6"/>
    <mergeCell ref="BE4:BF4"/>
    <mergeCell ref="BG4:BG6"/>
    <mergeCell ref="BI4:BK8"/>
    <mergeCell ref="BL4:BO4"/>
    <mergeCell ref="F5:G5"/>
    <mergeCell ref="K5:M5"/>
    <mergeCell ref="N5:P5"/>
    <mergeCell ref="V5:W5"/>
    <mergeCell ref="Z5:AA5"/>
    <mergeCell ref="AG5:AJ5"/>
    <mergeCell ref="AO5:AT5"/>
    <mergeCell ref="BA5:BB5"/>
    <mergeCell ref="BE5:BF5"/>
    <mergeCell ref="BL5:BN8"/>
    <mergeCell ref="BO5:BO8"/>
    <mergeCell ref="N6:O6"/>
    <mergeCell ref="AO6:AQ6"/>
    <mergeCell ref="AR6:AT6"/>
    <mergeCell ref="AL7:AN7"/>
    <mergeCell ref="AO7:AQ7"/>
    <mergeCell ref="AR7:AT7"/>
    <mergeCell ref="AL8:AN8"/>
    <mergeCell ref="AO8:AQ8"/>
    <mergeCell ref="AR8:AT8"/>
    <mergeCell ref="AL34:AN34"/>
    <mergeCell ref="AO34:AQ34"/>
    <mergeCell ref="AR34:AT34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157638888888889"/>
  <pageSetup paperSize="9" scale="63" fitToWidth="1" fitToHeight="1" pageOrder="downThenOver" orientation="landscape" blackAndWhite="false" draft="false" cellComments="none" firstPageNumber="274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6:16:13Z</dcterms:created>
  <dc:creator>Косарева Антонина Леонидовна</dc:creator>
  <dc:description/>
  <dc:language>en-US</dc:language>
  <cp:lastModifiedBy>Бетехтина Ксения Александровна</cp:lastModifiedBy>
  <cp:lastPrinted>2021-04-08T19:15:47Z</cp:lastPrinted>
  <dcterms:modified xsi:type="dcterms:W3CDTF">2021-04-08T19:15:57Z</dcterms:modified>
  <cp:revision>0</cp:revision>
  <dc:subject/>
  <dc:title/>
</cp:coreProperties>
</file>